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8n" sheetId="1" state="visible" r:id="rId2"/>
    <sheet name="Sink &amp; Trim" sheetId="2" state="visible" r:id="rId3"/>
    <sheet name="Chart1" sheetId="3" state="visible" r:id="rId4"/>
  </sheets>
  <definedNames>
    <definedName function="false" hidden="false" name="Gravity" vbProcedure="false">M8n!$Y$13</definedName>
    <definedName function="false" hidden="false" name="Length" vbProcedure="false">M8n!$Y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230">
  <si>
    <t xml:space="preserve">IMS - Phase 2                                                           </t>
  </si>
  <si>
    <t xml:space="preserve">Model Descriptor : USSA08 - Unappended - IMD569                                            </t>
  </si>
  <si>
    <t xml:space="preserve">Test Date : March 11, 2002      </t>
  </si>
  <si>
    <t xml:space="preserve">   807.150   Weight [kg]</t>
  </si>
  <si>
    <t xml:space="preserve">    -0.760   Heel Axis above Flotation [m]</t>
  </si>
  <si>
    <t xml:space="preserve">    -0.076   Dyno Roll Moment Axis above Heel Axis(NRC/IMD) [m]</t>
  </si>
  <si>
    <t xml:space="preserve">    -0.208   Yaw Axis relative to Stn 5.0 [m]</t>
  </si>
  <si>
    <t xml:space="preserve">     0.000   Add. Vertical Force Z Arm [m]</t>
  </si>
  <si>
    <t xml:space="preserve">     0.000   Add. Vertical Force Y Arm [m]</t>
  </si>
  <si>
    <t xml:space="preserve">  0.000   Model Add. VF Y Arm at 15.0 deg heel [m]</t>
  </si>
  <si>
    <t xml:space="preserve">  0.000   Model Add. VF Y Arm at 25.0 deg heel [m]</t>
  </si>
  <si>
    <t xml:space="preserve">     58   Total Number of Studs</t>
  </si>
  <si>
    <t xml:space="preserve">     58   Canoe Body Stud Count</t>
  </si>
  <si>
    <t xml:space="preserve">Gravity</t>
  </si>
  <si>
    <t xml:space="preserve">      0   Fin Stud Count</t>
  </si>
  <si>
    <t xml:space="preserve">Heave Pot</t>
  </si>
  <si>
    <t xml:space="preserve">Model Coordinates </t>
  </si>
  <si>
    <t xml:space="preserve">Station 5</t>
  </si>
  <si>
    <t xml:space="preserve">Length</t>
  </si>
  <si>
    <t xml:space="preserve">      0   Rudder Stud Count</t>
  </si>
  <si>
    <t xml:space="preserve">Measurement</t>
  </si>
  <si>
    <t xml:space="preserve">Relative to</t>
  </si>
  <si>
    <t xml:space="preserve">Model Coordinates</t>
  </si>
  <si>
    <t xml:space="preserve">      0   Wing Stud Count</t>
  </si>
  <si>
    <t xml:space="preserve">Rel to Static Trimmed Model with trim Moment</t>
  </si>
  <si>
    <t xml:space="preserve">Earth Horizontal</t>
  </si>
  <si>
    <t xml:space="preserve">rel to Earth</t>
  </si>
  <si>
    <t xml:space="preserve">      0   Bulb Stud Count</t>
  </si>
  <si>
    <t xml:space="preserve">Raw Data</t>
  </si>
  <si>
    <t xml:space="preserve">Initial Trim</t>
  </si>
  <si>
    <t xml:space="preserve">At speed compared to static without trim moment correction</t>
  </si>
  <si>
    <t xml:space="preserve">    -0.957   Sinkage measurement from Stn 5</t>
  </si>
  <si>
    <t xml:space="preserve">At Speed</t>
  </si>
  <si>
    <t xml:space="preserve">with Trim Weights</t>
  </si>
  <si>
    <t xml:space="preserve">+ Deep</t>
  </si>
  <si>
    <t xml:space="preserve">Y/N</t>
  </si>
  <si>
    <t xml:space="preserve">test</t>
  </si>
  <si>
    <t xml:space="preserve">heel</t>
  </si>
  <si>
    <t xml:space="preserve">yaw</t>
  </si>
  <si>
    <t xml:space="preserve">rud</t>
  </si>
  <si>
    <t xml:space="preserve">tab</t>
  </si>
  <si>
    <t xml:space="preserve">TM(Nm)</t>
  </si>
  <si>
    <t xml:space="preserve">VF(N)</t>
  </si>
  <si>
    <t xml:space="preserve">Vm(m/s)</t>
  </si>
  <si>
    <t xml:space="preserve">Drag(N)</t>
  </si>
  <si>
    <t xml:space="preserve">Lift(N)</t>
  </si>
  <si>
    <t xml:space="preserve">RollM(Nm)</t>
  </si>
  <si>
    <t xml:space="preserve">YawM(Nm)</t>
  </si>
  <si>
    <t xml:space="preserve">SinkD</t>
  </si>
  <si>
    <t xml:space="preserve">Trim</t>
  </si>
  <si>
    <t xml:space="preserve">TempC</t>
  </si>
  <si>
    <t xml:space="preserve">TrimI</t>
  </si>
  <si>
    <t xml:space="preserve">VF+(N)</t>
  </si>
  <si>
    <t xml:space="preserve">RMcor(Nm)</t>
  </si>
  <si>
    <t xml:space="preserve">YMcor(Nm)</t>
  </si>
  <si>
    <t xml:space="preserve">SinkT</t>
  </si>
  <si>
    <t xml:space="preserve">Comment</t>
  </si>
  <si>
    <t xml:space="preserve">Fn</t>
  </si>
  <si>
    <t xml:space="preserve">Sink</t>
  </si>
  <si>
    <t xml:space="preserve">N</t>
  </si>
  <si>
    <t xml:space="preserve">ussa08n_001</t>
  </si>
  <si>
    <t xml:space="preserve">Roughup</t>
  </si>
  <si>
    <t xml:space="preserve">ussa08n_002</t>
  </si>
  <si>
    <t xml:space="preserve">ussa08n_003</t>
  </si>
  <si>
    <t xml:space="preserve">Prohaska</t>
  </si>
  <si>
    <t xml:space="preserve">ussa08n_004</t>
  </si>
  <si>
    <t xml:space="preserve">ussa08n_005</t>
  </si>
  <si>
    <t xml:space="preserve">ussa08n_006</t>
  </si>
  <si>
    <t xml:space="preserve">ussa08n_007</t>
  </si>
  <si>
    <t xml:space="preserve">ussa08n_008</t>
  </si>
  <si>
    <t xml:space="preserve">ussa08n_009</t>
  </si>
  <si>
    <t xml:space="preserve">Y</t>
  </si>
  <si>
    <t xml:space="preserve">ussa08n_010</t>
  </si>
  <si>
    <t xml:space="preserve">ussa08n_011</t>
  </si>
  <si>
    <t xml:space="preserve">ussa08n_012</t>
  </si>
  <si>
    <t xml:space="preserve">ussa08n_013</t>
  </si>
  <si>
    <t xml:space="preserve">Q</t>
  </si>
  <si>
    <t xml:space="preserve">ussa08n_014</t>
  </si>
  <si>
    <t xml:space="preserve">Average</t>
  </si>
  <si>
    <t xml:space="preserve">ussa08n_015</t>
  </si>
  <si>
    <t xml:space="preserve">ussa08n_016</t>
  </si>
  <si>
    <t xml:space="preserve">ussa08n_017</t>
  </si>
  <si>
    <t xml:space="preserve">drag looks high - repeat</t>
  </si>
  <si>
    <t xml:space="preserve">ussa08n_018</t>
  </si>
  <si>
    <t xml:space="preserve">ussa08n_019</t>
  </si>
  <si>
    <t xml:space="preserve">ussa08n_020</t>
  </si>
  <si>
    <t xml:space="preserve">ussa08n_021</t>
  </si>
  <si>
    <t xml:space="preserve">ussa08n_022</t>
  </si>
  <si>
    <t xml:space="preserve">ussa08n_023</t>
  </si>
  <si>
    <t xml:space="preserve">ussa08n_024</t>
  </si>
  <si>
    <t xml:space="preserve">ussa08n_025</t>
  </si>
  <si>
    <t xml:space="preserve">ussa08n_026</t>
  </si>
  <si>
    <t xml:space="preserve">ussa08n_027</t>
  </si>
  <si>
    <t xml:space="preserve">ussa08n_028</t>
  </si>
  <si>
    <t xml:space="preserve">ussa08n_029</t>
  </si>
  <si>
    <t xml:space="preserve">ussa08n_030</t>
  </si>
  <si>
    <t xml:space="preserve">ussa08n_031</t>
  </si>
  <si>
    <t xml:space="preserve">ussa08n_032</t>
  </si>
  <si>
    <t xml:space="preserve">ussa08n_033</t>
  </si>
  <si>
    <t xml:space="preserve">ussa08n_034</t>
  </si>
  <si>
    <t xml:space="preserve">ussa08n_035</t>
  </si>
  <si>
    <t xml:space="preserve">ussa08n_036</t>
  </si>
  <si>
    <t xml:space="preserve">ussa08n_037</t>
  </si>
  <si>
    <t xml:space="preserve">ussa08n_038</t>
  </si>
  <si>
    <t xml:space="preserve">rough up</t>
  </si>
  <si>
    <t xml:space="preserve">ussa08n_039</t>
  </si>
  <si>
    <t xml:space="preserve">ussa08n_040</t>
  </si>
  <si>
    <t xml:space="preserve">ussa08n_041</t>
  </si>
  <si>
    <t xml:space="preserve">better fit - use this one.</t>
  </si>
  <si>
    <t xml:space="preserve">ussa08n_042</t>
  </si>
  <si>
    <t xml:space="preserve">ussa08n_043</t>
  </si>
  <si>
    <t xml:space="preserve">ussa08n_044</t>
  </si>
  <si>
    <t xml:space="preserve">ussa08n_045</t>
  </si>
  <si>
    <t xml:space="preserve">ussa08n_046</t>
  </si>
  <si>
    <t xml:space="preserve">ussa08n_047</t>
  </si>
  <si>
    <t xml:space="preserve">Fits better - could average but use this one</t>
  </si>
  <si>
    <t xml:space="preserve">ussa08n_048</t>
  </si>
  <si>
    <t xml:space="preserve">ussa08n_049</t>
  </si>
  <si>
    <t xml:space="preserve">repeat of 42 (check) - drag is high</t>
  </si>
  <si>
    <t xml:space="preserve">ussa08n_050</t>
  </si>
  <si>
    <t xml:space="preserve">ussa08n_051</t>
  </si>
  <si>
    <t xml:space="preserve">ussa08n_052</t>
  </si>
  <si>
    <t xml:space="preserve">ussa08n_053</t>
  </si>
  <si>
    <t xml:space="preserve">ussa08n_054</t>
  </si>
  <si>
    <t xml:space="preserve">ussa08n_055</t>
  </si>
  <si>
    <t xml:space="preserve">speed is not steady</t>
  </si>
  <si>
    <t xml:space="preserve">ussa08n_056</t>
  </si>
  <si>
    <t xml:space="preserve">ussa08n_057</t>
  </si>
  <si>
    <t xml:space="preserve">ussa08n_058</t>
  </si>
  <si>
    <t xml:space="preserve">repeat of 57 (video missed)</t>
  </si>
  <si>
    <t xml:space="preserve">ussa08n_059</t>
  </si>
  <si>
    <t xml:space="preserve">ussa08n_060</t>
  </si>
  <si>
    <t xml:space="preserve">ussa08n_061</t>
  </si>
  <si>
    <t xml:space="preserve">ussa08n_062</t>
  </si>
  <si>
    <t xml:space="preserve">ussa08n_063</t>
  </si>
  <si>
    <t xml:space="preserve">ussa08n_064</t>
  </si>
  <si>
    <t xml:space="preserve">ussa08n_065</t>
  </si>
  <si>
    <t xml:space="preserve">ussa08n_066</t>
  </si>
  <si>
    <t xml:space="preserve">ussa08n_067</t>
  </si>
  <si>
    <t xml:space="preserve">ussa08n_068</t>
  </si>
  <si>
    <t xml:space="preserve">ussa08n_069</t>
  </si>
  <si>
    <t xml:space="preserve">ussa08n_070</t>
  </si>
  <si>
    <t xml:space="preserve">ussa08n_071</t>
  </si>
  <si>
    <t xml:space="preserve">ussa08n_072</t>
  </si>
  <si>
    <t xml:space="preserve">ussa08n_073</t>
  </si>
  <si>
    <t xml:space="preserve">ussa08n_074</t>
  </si>
  <si>
    <t xml:space="preserve">ussa08n_075</t>
  </si>
  <si>
    <t xml:space="preserve">ussa08n_076</t>
  </si>
  <si>
    <t xml:space="preserve">ussa08n_077</t>
  </si>
  <si>
    <t xml:space="preserve">ussa08n_078</t>
  </si>
  <si>
    <t xml:space="preserve">ussa08n_079</t>
  </si>
  <si>
    <t xml:space="preserve">Better fit than repeat</t>
  </si>
  <si>
    <t xml:space="preserve">ussa08n_080</t>
  </si>
  <si>
    <t xml:space="preserve">ussa08n_081</t>
  </si>
  <si>
    <t xml:space="preserve">ussa08n_082</t>
  </si>
  <si>
    <t xml:space="preserve">ussa08n_083</t>
  </si>
  <si>
    <t xml:space="preserve">ussa08n_084</t>
  </si>
  <si>
    <t xml:space="preserve">ussa08n_085</t>
  </si>
  <si>
    <t xml:space="preserve">ussa08n_086</t>
  </si>
  <si>
    <t xml:space="preserve">ussa08n_087</t>
  </si>
  <si>
    <t xml:space="preserve">ussa08n_088</t>
  </si>
  <si>
    <t xml:space="preserve">ussa08n_089</t>
  </si>
  <si>
    <t xml:space="preserve">ussa08n_090</t>
  </si>
  <si>
    <t xml:space="preserve">ussa08n_091</t>
  </si>
  <si>
    <t xml:space="preserve">ussa08n_092</t>
  </si>
  <si>
    <t xml:space="preserve">ussa08n_093</t>
  </si>
  <si>
    <t xml:space="preserve">Use run 079 rather than this one</t>
  </si>
  <si>
    <t xml:space="preserve">ussa08n_094</t>
  </si>
  <si>
    <t xml:space="preserve">ussa08n_095</t>
  </si>
  <si>
    <t xml:space="preserve">ussa08n_096</t>
  </si>
  <si>
    <t xml:space="preserve">ussa08n_097</t>
  </si>
  <si>
    <t xml:space="preserve">ussa08n_098</t>
  </si>
  <si>
    <t xml:space="preserve">ussa08n_099</t>
  </si>
  <si>
    <t xml:space="preserve">ussa08n_100</t>
  </si>
  <si>
    <t xml:space="preserve">ussa08n_101</t>
  </si>
  <si>
    <t xml:space="preserve">ussa08n_102</t>
  </si>
  <si>
    <t xml:space="preserve">ussa08n_103</t>
  </si>
  <si>
    <t xml:space="preserve">Average - drag too high - reject</t>
  </si>
  <si>
    <t xml:space="preserve">ussa08n_104</t>
  </si>
  <si>
    <t xml:space="preserve">ussa08n_105</t>
  </si>
  <si>
    <t xml:space="preserve">ussa08n_106</t>
  </si>
  <si>
    <t xml:space="preserve">Average - drag high ?</t>
  </si>
  <si>
    <t xml:space="preserve">ussa08n_107</t>
  </si>
  <si>
    <t xml:space="preserve">ussa08n_108</t>
  </si>
  <si>
    <t xml:space="preserve">ussa08n_109</t>
  </si>
  <si>
    <t xml:space="preserve">U</t>
  </si>
  <si>
    <t xml:space="preserve">ussa08n_110</t>
  </si>
  <si>
    <t xml:space="preserve">ussa08n_111</t>
  </si>
  <si>
    <t xml:space="preserve">ussa08n_112</t>
  </si>
  <si>
    <t xml:space="preserve">ussa08n_113</t>
  </si>
  <si>
    <t xml:space="preserve">ussa08n_114</t>
  </si>
  <si>
    <t xml:space="preserve">ussa08n_115</t>
  </si>
  <si>
    <t xml:space="preserve">ussa08n_116</t>
  </si>
  <si>
    <t xml:space="preserve">rough up (speed+1cm/s)</t>
  </si>
  <si>
    <t xml:space="preserve">ussa08n_117</t>
  </si>
  <si>
    <t xml:space="preserve">ussa08n_118</t>
  </si>
  <si>
    <t xml:space="preserve">repeat of 106 - drag 1% lower - use this one</t>
  </si>
  <si>
    <t xml:space="preserve">ussa08n_119</t>
  </si>
  <si>
    <t xml:space="preserve">trim mass is wrong (8lbs instead of 4lbs) - drag 1% low</t>
  </si>
  <si>
    <t xml:space="preserve">ussa08n_120</t>
  </si>
  <si>
    <t xml:space="preserve">repeat of 109 - drag 1% low - Average</t>
  </si>
  <si>
    <t xml:space="preserve">ussa08n_121</t>
  </si>
  <si>
    <t xml:space="preserve">Average - this better fit - use this one</t>
  </si>
  <si>
    <t xml:space="preserve">ussa08n_122</t>
  </si>
  <si>
    <t xml:space="preserve">Average - use this one</t>
  </si>
  <si>
    <t xml:space="preserve">ussa08n_123</t>
  </si>
  <si>
    <t xml:space="preserve">ussa08n_124</t>
  </si>
  <si>
    <t xml:space="preserve">ussa08n_125</t>
  </si>
  <si>
    <t xml:space="preserve">ussa08n_126</t>
  </si>
  <si>
    <t xml:space="preserve">ussa08n_127</t>
  </si>
  <si>
    <t xml:space="preserve">ussa08n_128</t>
  </si>
  <si>
    <t xml:space="preserve">ussa08n_129</t>
  </si>
  <si>
    <t xml:space="preserve">ussa08n_130</t>
  </si>
  <si>
    <t xml:space="preserve">ussa08n_131</t>
  </si>
  <si>
    <t xml:space="preserve">ussa08n_132</t>
  </si>
  <si>
    <t xml:space="preserve">ussa08n_133</t>
  </si>
  <si>
    <t xml:space="preserve">ussa08n_134</t>
  </si>
  <si>
    <t xml:space="preserve">ussa08n_135</t>
  </si>
  <si>
    <t xml:space="preserve">ussa08n_136</t>
  </si>
  <si>
    <t xml:space="preserve">ussa08n_137</t>
  </si>
  <si>
    <t xml:space="preserve">ussa08n_138</t>
  </si>
  <si>
    <t xml:space="preserve">ussa08n_139</t>
  </si>
  <si>
    <t xml:space="preserve">ussa08n_140</t>
  </si>
  <si>
    <t xml:space="preserve">Average -drag high - first one better fit</t>
  </si>
  <si>
    <t xml:space="preserve">A</t>
  </si>
  <si>
    <t xml:space="preserve">AVERAG</t>
  </si>
  <si>
    <t xml:space="preserve">average</t>
  </si>
  <si>
    <t xml:space="preserve">Sink &amp; Trim</t>
  </si>
  <si>
    <t xml:space="preserve">Spline Faired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0"/>
    <numFmt numFmtId="167" formatCode="0.0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45714535214"/>
          <c:y val="0.0281301709873138"/>
          <c:w val="0.940400820853163"/>
          <c:h val="0.921676778819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k"</c:f>
              <c:strCache>
                <c:ptCount val="1"/>
                <c:pt idx="0">
                  <c:v>Sin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K$9:$K$38</c:f>
              <c:numCache>
                <c:formatCode>General</c:formatCode>
                <c:ptCount val="30"/>
                <c:pt idx="0">
                  <c:v>0.100083213081923</c:v>
                </c:pt>
                <c:pt idx="1">
                  <c:v>0.110406460306629</c:v>
                </c:pt>
                <c:pt idx="2">
                  <c:v>0.119465140144562</c:v>
                </c:pt>
                <c:pt idx="3">
                  <c:v>0.149984987652232</c:v>
                </c:pt>
                <c:pt idx="4">
                  <c:v>0.159335490733267</c:v>
                </c:pt>
                <c:pt idx="5">
                  <c:v>0.179763117750352</c:v>
                </c:pt>
                <c:pt idx="6">
                  <c:v>0.189198735943958</c:v>
                </c:pt>
                <c:pt idx="7">
                  <c:v>0.200202904069233</c:v>
                </c:pt>
                <c:pt idx="8">
                  <c:v>0.170242384444175</c:v>
                </c:pt>
                <c:pt idx="9">
                  <c:v>0.175057467955345</c:v>
                </c:pt>
                <c:pt idx="10">
                  <c:v>0.12499762246169</c:v>
                </c:pt>
                <c:pt idx="11">
                  <c:v>0.130493626873429</c:v>
                </c:pt>
                <c:pt idx="12">
                  <c:v>0.140233227611932</c:v>
                </c:pt>
                <c:pt idx="13">
                  <c:v>0.200215063371029</c:v>
                </c:pt>
                <c:pt idx="14">
                  <c:v>0.225141632052592</c:v>
                </c:pt>
                <c:pt idx="15">
                  <c:v>0.250335705373664</c:v>
                </c:pt>
                <c:pt idx="16">
                  <c:v>0.275323070564206</c:v>
                </c:pt>
                <c:pt idx="17">
                  <c:v>0.302717977510333</c:v>
                </c:pt>
                <c:pt idx="18">
                  <c:v>0.32523700443631</c:v>
                </c:pt>
                <c:pt idx="19">
                  <c:v>0.350455396360974</c:v>
                </c:pt>
                <c:pt idx="20">
                  <c:v>0.3754913987587</c:v>
                </c:pt>
                <c:pt idx="21">
                  <c:v>0.425235102405662</c:v>
                </c:pt>
                <c:pt idx="22">
                  <c:v>0.450149511785429</c:v>
                </c:pt>
                <c:pt idx="23">
                  <c:v>0.475294947899317</c:v>
                </c:pt>
                <c:pt idx="24">
                  <c:v>0.500270153788064</c:v>
                </c:pt>
                <c:pt idx="25">
                  <c:v>0.550244884169148</c:v>
                </c:pt>
                <c:pt idx="26">
                  <c:v>0.600426322680762</c:v>
                </c:pt>
                <c:pt idx="27">
                  <c:v>0.325139730021943</c:v>
                </c:pt>
                <c:pt idx="28">
                  <c:v>0.400235577913324</c:v>
                </c:pt>
                <c:pt idx="29">
                  <c:v>0.325188367229127</c:v>
                </c:pt>
              </c:numCache>
            </c:numRef>
          </c:xVal>
          <c:yVal>
            <c:numRef>
              <c:f>'Sink &amp; Trim'!$L$9:$L$38</c:f>
              <c:numCache>
                <c:formatCode>General</c:formatCode>
                <c:ptCount val="30"/>
                <c:pt idx="0">
                  <c:v>0.00141</c:v>
                </c:pt>
                <c:pt idx="1">
                  <c:v>0.00156</c:v>
                </c:pt>
                <c:pt idx="2">
                  <c:v>0.00176</c:v>
                </c:pt>
                <c:pt idx="3">
                  <c:v>0.00265</c:v>
                </c:pt>
                <c:pt idx="4">
                  <c:v>0.00324</c:v>
                </c:pt>
                <c:pt idx="5">
                  <c:v>0.00441</c:v>
                </c:pt>
                <c:pt idx="6">
                  <c:v>0.005</c:v>
                </c:pt>
                <c:pt idx="7">
                  <c:v>0.00448</c:v>
                </c:pt>
                <c:pt idx="8">
                  <c:v>0.00252</c:v>
                </c:pt>
                <c:pt idx="9">
                  <c:v>0.00299</c:v>
                </c:pt>
                <c:pt idx="10">
                  <c:v>0.00181</c:v>
                </c:pt>
                <c:pt idx="11">
                  <c:v>0.00192</c:v>
                </c:pt>
                <c:pt idx="12">
                  <c:v>0.00198</c:v>
                </c:pt>
                <c:pt idx="13">
                  <c:v>0.00488</c:v>
                </c:pt>
                <c:pt idx="14">
                  <c:v>0.00683</c:v>
                </c:pt>
                <c:pt idx="15">
                  <c:v>0.00868</c:v>
                </c:pt>
                <c:pt idx="16">
                  <c:v>0.0102</c:v>
                </c:pt>
                <c:pt idx="17">
                  <c:v>0.01334</c:v>
                </c:pt>
                <c:pt idx="18">
                  <c:v>0.01635</c:v>
                </c:pt>
                <c:pt idx="19">
                  <c:v>0.02001</c:v>
                </c:pt>
                <c:pt idx="20">
                  <c:v>0.02396</c:v>
                </c:pt>
                <c:pt idx="21">
                  <c:v>0.03116</c:v>
                </c:pt>
                <c:pt idx="22">
                  <c:v>0.03269</c:v>
                </c:pt>
                <c:pt idx="23">
                  <c:v>0.03282</c:v>
                </c:pt>
                <c:pt idx="24">
                  <c:v>0.03152</c:v>
                </c:pt>
                <c:pt idx="25">
                  <c:v>0.0271</c:v>
                </c:pt>
                <c:pt idx="26">
                  <c:v>0.02311</c:v>
                </c:pt>
                <c:pt idx="27">
                  <c:v>0.01645</c:v>
                </c:pt>
                <c:pt idx="28">
                  <c:v>0.02818</c:v>
                </c:pt>
                <c:pt idx="29">
                  <c:v>0.01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pline Faired"</c:f>
              <c:strCache>
                <c:ptCount val="1"/>
                <c:pt idx="0">
                  <c:v>Spline Fai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P$9:$P$29</c:f>
              <c:numCache>
                <c:formatCode>General</c:formatCode>
                <c:ptCount val="21"/>
                <c:pt idx="0">
                  <c:v>0.1</c:v>
                </c:pt>
                <c:pt idx="1">
                  <c:v>0.125</c:v>
                </c:pt>
                <c:pt idx="2">
                  <c:v>0.15</c:v>
                </c:pt>
                <c:pt idx="3">
                  <c:v>0.175</c:v>
                </c:pt>
                <c:pt idx="4">
                  <c:v>0.2</c:v>
                </c:pt>
                <c:pt idx="5">
                  <c:v>0.225</c:v>
                </c:pt>
                <c:pt idx="6">
                  <c:v>0.25</c:v>
                </c:pt>
                <c:pt idx="7">
                  <c:v>0.275</c:v>
                </c:pt>
                <c:pt idx="8">
                  <c:v>0.3</c:v>
                </c:pt>
                <c:pt idx="9">
                  <c:v>0.325</c:v>
                </c:pt>
                <c:pt idx="10">
                  <c:v>0.35</c:v>
                </c:pt>
                <c:pt idx="11">
                  <c:v>0.375</c:v>
                </c:pt>
                <c:pt idx="12">
                  <c:v>0.4</c:v>
                </c:pt>
                <c:pt idx="13">
                  <c:v>0.425</c:v>
                </c:pt>
                <c:pt idx="14">
                  <c:v>0.45</c:v>
                </c:pt>
                <c:pt idx="15">
                  <c:v>0.475</c:v>
                </c:pt>
                <c:pt idx="16">
                  <c:v>0.5</c:v>
                </c:pt>
                <c:pt idx="17">
                  <c:v>0.525</c:v>
                </c:pt>
                <c:pt idx="18">
                  <c:v>0.55</c:v>
                </c:pt>
                <c:pt idx="19">
                  <c:v>0.575</c:v>
                </c:pt>
                <c:pt idx="20">
                  <c:v>0.6</c:v>
                </c:pt>
              </c:numCache>
            </c:numRef>
          </c:xVal>
          <c:yVal>
            <c:numRef>
              <c:f>'Sink &amp; Trim'!$Q$9:$Q$29</c:f>
              <c:numCache>
                <c:formatCode>General</c:formatCode>
                <c:ptCount val="21"/>
                <c:pt idx="0">
                  <c:v>0.00146872646346242</c:v>
                </c:pt>
                <c:pt idx="1">
                  <c:v>0.00178036712169198</c:v>
                </c:pt>
                <c:pt idx="2">
                  <c:v>0.00247643616703923</c:v>
                </c:pt>
                <c:pt idx="3">
                  <c:v>0.0035487386321601</c:v>
                </c:pt>
                <c:pt idx="4">
                  <c:v>0.00495629968033432</c:v>
                </c:pt>
                <c:pt idx="5">
                  <c:v>0.00663957799993318</c:v>
                </c:pt>
                <c:pt idx="6">
                  <c:v>0.00849754624907054</c:v>
                </c:pt>
                <c:pt idx="7">
                  <c:v>0.0105075821407128</c:v>
                </c:pt>
                <c:pt idx="8">
                  <c:v>0.0130021696374939</c:v>
                </c:pt>
                <c:pt idx="9">
                  <c:v>0.0162712966772595</c:v>
                </c:pt>
                <c:pt idx="10">
                  <c:v>0.0200798608490341</c:v>
                </c:pt>
                <c:pt idx="11">
                  <c:v>0.0240681810125407</c:v>
                </c:pt>
                <c:pt idx="12">
                  <c:v>0.0279033514591174</c:v>
                </c:pt>
                <c:pt idx="13">
                  <c:v>0.0311537604461142</c:v>
                </c:pt>
                <c:pt idx="14">
                  <c:v>0.032966196663314</c:v>
                </c:pt>
                <c:pt idx="15">
                  <c:v>0.0327298775976036</c:v>
                </c:pt>
                <c:pt idx="16">
                  <c:v>0.0312253354918534</c:v>
                </c:pt>
                <c:pt idx="17">
                  <c:v>0.0293928711226184</c:v>
                </c:pt>
                <c:pt idx="18">
                  <c:v>0.0274205446452096</c:v>
                </c:pt>
                <c:pt idx="19">
                  <c:v>0.0253083560596271</c:v>
                </c:pt>
                <c:pt idx="20">
                  <c:v>0.0230563053658708</c:v>
                </c:pt>
              </c:numCache>
            </c:numRef>
          </c:yVal>
          <c:smooth val="1"/>
        </c:ser>
        <c:axId val="63679756"/>
        <c:axId val="61887875"/>
      </c:scatterChart>
      <c:scatterChart>
        <c:scatterStyle val="lineMarker"/>
        <c:varyColors val="0"/>
        <c:ser>
          <c:idx val="2"/>
          <c:order val="2"/>
          <c:tx>
            <c:strRef>
              <c:f>"Trim"</c:f>
              <c:strCache>
                <c:ptCount val="1"/>
                <c:pt idx="0">
                  <c:v>Tri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K$9:$K$38</c:f>
              <c:numCache>
                <c:formatCode>General</c:formatCode>
                <c:ptCount val="30"/>
                <c:pt idx="0">
                  <c:v>0.100083213081923</c:v>
                </c:pt>
                <c:pt idx="1">
                  <c:v>0.110406460306629</c:v>
                </c:pt>
                <c:pt idx="2">
                  <c:v>0.119465140144562</c:v>
                </c:pt>
                <c:pt idx="3">
                  <c:v>0.149984987652232</c:v>
                </c:pt>
                <c:pt idx="4">
                  <c:v>0.159335490733267</c:v>
                </c:pt>
                <c:pt idx="5">
                  <c:v>0.179763117750352</c:v>
                </c:pt>
                <c:pt idx="6">
                  <c:v>0.189198735943958</c:v>
                </c:pt>
                <c:pt idx="7">
                  <c:v>0.200202904069233</c:v>
                </c:pt>
                <c:pt idx="8">
                  <c:v>0.170242384444175</c:v>
                </c:pt>
                <c:pt idx="9">
                  <c:v>0.175057467955345</c:v>
                </c:pt>
                <c:pt idx="10">
                  <c:v>0.12499762246169</c:v>
                </c:pt>
                <c:pt idx="11">
                  <c:v>0.130493626873429</c:v>
                </c:pt>
                <c:pt idx="12">
                  <c:v>0.140233227611932</c:v>
                </c:pt>
                <c:pt idx="13">
                  <c:v>0.200215063371029</c:v>
                </c:pt>
                <c:pt idx="14">
                  <c:v>0.225141632052592</c:v>
                </c:pt>
                <c:pt idx="15">
                  <c:v>0.250335705373664</c:v>
                </c:pt>
                <c:pt idx="16">
                  <c:v>0.275323070564206</c:v>
                </c:pt>
                <c:pt idx="17">
                  <c:v>0.302717977510333</c:v>
                </c:pt>
                <c:pt idx="18">
                  <c:v>0.32523700443631</c:v>
                </c:pt>
                <c:pt idx="19">
                  <c:v>0.350455396360974</c:v>
                </c:pt>
                <c:pt idx="20">
                  <c:v>0.3754913987587</c:v>
                </c:pt>
                <c:pt idx="21">
                  <c:v>0.425235102405662</c:v>
                </c:pt>
                <c:pt idx="22">
                  <c:v>0.450149511785429</c:v>
                </c:pt>
                <c:pt idx="23">
                  <c:v>0.475294947899317</c:v>
                </c:pt>
                <c:pt idx="24">
                  <c:v>0.500270153788064</c:v>
                </c:pt>
                <c:pt idx="25">
                  <c:v>0.550244884169148</c:v>
                </c:pt>
                <c:pt idx="26">
                  <c:v>0.600426322680762</c:v>
                </c:pt>
                <c:pt idx="27">
                  <c:v>0.325139730021943</c:v>
                </c:pt>
                <c:pt idx="28">
                  <c:v>0.400235577913324</c:v>
                </c:pt>
                <c:pt idx="29">
                  <c:v>0.325188367229127</c:v>
                </c:pt>
              </c:numCache>
            </c:numRef>
          </c:xVal>
          <c:yVal>
            <c:numRef>
              <c:f>'Sink &amp; Trim'!$M$9:$M$38</c:f>
              <c:numCache>
                <c:formatCode>General</c:formatCode>
                <c:ptCount val="30"/>
                <c:pt idx="0">
                  <c:v>0.31</c:v>
                </c:pt>
                <c:pt idx="1">
                  <c:v>0.31</c:v>
                </c:pt>
                <c:pt idx="2">
                  <c:v>0.31</c:v>
                </c:pt>
                <c:pt idx="3">
                  <c:v>0.28</c:v>
                </c:pt>
                <c:pt idx="4">
                  <c:v>0.29</c:v>
                </c:pt>
                <c:pt idx="5">
                  <c:v>0.28</c:v>
                </c:pt>
                <c:pt idx="6">
                  <c:v>0.28</c:v>
                </c:pt>
                <c:pt idx="7">
                  <c:v>0.28</c:v>
                </c:pt>
                <c:pt idx="8">
                  <c:v>0.29</c:v>
                </c:pt>
                <c:pt idx="9">
                  <c:v>0.29</c:v>
                </c:pt>
                <c:pt idx="10">
                  <c:v>0.32</c:v>
                </c:pt>
                <c:pt idx="11">
                  <c:v>0.32</c:v>
                </c:pt>
                <c:pt idx="12">
                  <c:v>0.32</c:v>
                </c:pt>
                <c:pt idx="13">
                  <c:v>0.28</c:v>
                </c:pt>
                <c:pt idx="14">
                  <c:v>0.26</c:v>
                </c:pt>
                <c:pt idx="15">
                  <c:v>0.25</c:v>
                </c:pt>
                <c:pt idx="16">
                  <c:v>0.22</c:v>
                </c:pt>
                <c:pt idx="17">
                  <c:v>0.21</c:v>
                </c:pt>
                <c:pt idx="18">
                  <c:v>0.2</c:v>
                </c:pt>
                <c:pt idx="19">
                  <c:v>0.19</c:v>
                </c:pt>
                <c:pt idx="20">
                  <c:v>0.24</c:v>
                </c:pt>
                <c:pt idx="21">
                  <c:v>0.54</c:v>
                </c:pt>
                <c:pt idx="22">
                  <c:v>0.79</c:v>
                </c:pt>
                <c:pt idx="23">
                  <c:v>1</c:v>
                </c:pt>
                <c:pt idx="24">
                  <c:v>1.23</c:v>
                </c:pt>
                <c:pt idx="25">
                  <c:v>1.52</c:v>
                </c:pt>
                <c:pt idx="26">
                  <c:v>1.65</c:v>
                </c:pt>
                <c:pt idx="27">
                  <c:v>0.21</c:v>
                </c:pt>
                <c:pt idx="28">
                  <c:v>0.35</c:v>
                </c:pt>
                <c:pt idx="29">
                  <c:v>0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pline-Faired"</c:f>
              <c:strCache>
                <c:ptCount val="1"/>
                <c:pt idx="0">
                  <c:v>Spline-Fai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P$9:$P$29</c:f>
              <c:numCache>
                <c:formatCode>General</c:formatCode>
                <c:ptCount val="21"/>
                <c:pt idx="0">
                  <c:v>0.1</c:v>
                </c:pt>
                <c:pt idx="1">
                  <c:v>0.125</c:v>
                </c:pt>
                <c:pt idx="2">
                  <c:v>0.15</c:v>
                </c:pt>
                <c:pt idx="3">
                  <c:v>0.175</c:v>
                </c:pt>
                <c:pt idx="4">
                  <c:v>0.2</c:v>
                </c:pt>
                <c:pt idx="5">
                  <c:v>0.225</c:v>
                </c:pt>
                <c:pt idx="6">
                  <c:v>0.25</c:v>
                </c:pt>
                <c:pt idx="7">
                  <c:v>0.275</c:v>
                </c:pt>
                <c:pt idx="8">
                  <c:v>0.3</c:v>
                </c:pt>
                <c:pt idx="9">
                  <c:v>0.325</c:v>
                </c:pt>
                <c:pt idx="10">
                  <c:v>0.35</c:v>
                </c:pt>
                <c:pt idx="11">
                  <c:v>0.375</c:v>
                </c:pt>
                <c:pt idx="12">
                  <c:v>0.4</c:v>
                </c:pt>
                <c:pt idx="13">
                  <c:v>0.425</c:v>
                </c:pt>
                <c:pt idx="14">
                  <c:v>0.45</c:v>
                </c:pt>
                <c:pt idx="15">
                  <c:v>0.475</c:v>
                </c:pt>
                <c:pt idx="16">
                  <c:v>0.5</c:v>
                </c:pt>
                <c:pt idx="17">
                  <c:v>0.525</c:v>
                </c:pt>
                <c:pt idx="18">
                  <c:v>0.55</c:v>
                </c:pt>
                <c:pt idx="19">
                  <c:v>0.575</c:v>
                </c:pt>
                <c:pt idx="20">
                  <c:v>0.6</c:v>
                </c:pt>
              </c:numCache>
            </c:numRef>
          </c:xVal>
          <c:yVal>
            <c:numRef>
              <c:f>'Sink &amp; Trim'!$R$9:$R$29</c:f>
              <c:numCache>
                <c:formatCode>General</c:formatCode>
                <c:ptCount val="21"/>
                <c:pt idx="0">
                  <c:v>0.314956329233308</c:v>
                </c:pt>
                <c:pt idx="1">
                  <c:v>0.310318315171813</c:v>
                </c:pt>
                <c:pt idx="2">
                  <c:v>0.301487375213909</c:v>
                </c:pt>
                <c:pt idx="3">
                  <c:v>0.288854188281705</c:v>
                </c:pt>
                <c:pt idx="4">
                  <c:v>0.274372148985744</c:v>
                </c:pt>
                <c:pt idx="5">
                  <c:v>0.259916331967543</c:v>
                </c:pt>
                <c:pt idx="6">
                  <c:v>0.245485816304073</c:v>
                </c:pt>
                <c:pt idx="7">
                  <c:v>0.230511601944394</c:v>
                </c:pt>
                <c:pt idx="8">
                  <c:v>0.214028367890484</c:v>
                </c:pt>
                <c:pt idx="9">
                  <c:v>0.198388069778833</c:v>
                </c:pt>
                <c:pt idx="10">
                  <c:v>0.199608090731062</c:v>
                </c:pt>
                <c:pt idx="11">
                  <c:v>0.239181331919061</c:v>
                </c:pt>
                <c:pt idx="12">
                  <c:v>0.346837339230651</c:v>
                </c:pt>
                <c:pt idx="13">
                  <c:v>0.53991030551798</c:v>
                </c:pt>
                <c:pt idx="14">
                  <c:v>0.777916366774574</c:v>
                </c:pt>
                <c:pt idx="15">
                  <c:v>1.01243621316918</c:v>
                </c:pt>
                <c:pt idx="16">
                  <c:v>1.22112680843006</c:v>
                </c:pt>
                <c:pt idx="17">
                  <c:v>1.39080151265564</c:v>
                </c:pt>
                <c:pt idx="18">
                  <c:v>1.51882299786561</c:v>
                </c:pt>
                <c:pt idx="19">
                  <c:v>1.60519126405997</c:v>
                </c:pt>
                <c:pt idx="20">
                  <c:v>1.64990631123873</c:v>
                </c:pt>
              </c:numCache>
            </c:numRef>
          </c:yVal>
          <c:smooth val="1"/>
        </c:ser>
        <c:axId val="96100992"/>
        <c:axId val="86195935"/>
      </c:scatterChart>
      <c:valAx>
        <c:axId val="63679756"/>
        <c:scaling>
          <c:orientation val="minMax"/>
          <c:max val="0.65"/>
          <c:min val="0.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oud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875"/>
        <c:crossesAt val="0"/>
        <c:crossBetween val="midCat"/>
        <c:majorUnit val="0.05"/>
      </c:valAx>
      <c:valAx>
        <c:axId val="61887875"/>
        <c:scaling>
          <c:orientation val="minMax"/>
          <c:max val="0.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ink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756"/>
        <c:crossesAt val="0"/>
        <c:crossBetween val="midCat"/>
      </c:valAx>
      <c:valAx>
        <c:axId val="96100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5935"/>
        <c:crossBetween val="midCat"/>
      </c:valAx>
      <c:valAx>
        <c:axId val="86195935"/>
        <c:scaling>
          <c:orientation val="minMax"/>
          <c:max val="2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m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992"/>
        <c:crosses val="max"/>
        <c:crossBetween val="midCat"/>
        <c:majorUnit val="0.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4193337117408"/>
          <c:y val="0.182363485934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9"/>
  <sheetViews>
    <sheetView showFormulas="false" showGridLines="true" showRowColHeaders="true" showZeros="true" rightToLeft="false" tabSelected="true" showOutlineSymbols="true" defaultGridColor="true" view="normal" topLeftCell="A49" colorId="64" zoomScale="85" zoomScaleNormal="85" zoomScalePageLayoutView="100" workbookViewId="0">
      <selection pane="topLeft" activeCell="C76" activeCellId="0" sqref="C76:C88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0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A13" s="0" t="s">
        <v>12</v>
      </c>
      <c r="X13" s="0" t="s">
        <v>13</v>
      </c>
      <c r="Y13" s="0" t="n">
        <v>9.8055</v>
      </c>
    </row>
    <row r="14" customFormat="false" ht="12.75" hidden="false" customHeight="false" outlineLevel="0" collapsed="false">
      <c r="A14" s="0" t="s">
        <v>14</v>
      </c>
      <c r="N14" s="0" t="s">
        <v>15</v>
      </c>
      <c r="O14" s="0" t="s">
        <v>16</v>
      </c>
      <c r="Q14" s="0" t="s">
        <v>16</v>
      </c>
      <c r="U14" s="0" t="s">
        <v>17</v>
      </c>
      <c r="X14" s="0" t="s">
        <v>18</v>
      </c>
      <c r="Y14" s="1" t="n">
        <v>6.89783783783784</v>
      </c>
    </row>
    <row r="15" customFormat="false" ht="12.75" hidden="false" customHeight="false" outlineLevel="0" collapsed="false">
      <c r="A15" s="0" t="s">
        <v>19</v>
      </c>
      <c r="N15" s="0" t="s">
        <v>20</v>
      </c>
      <c r="O15" s="0" t="s">
        <v>21</v>
      </c>
      <c r="Q15" s="0" t="s">
        <v>21</v>
      </c>
      <c r="U15" s="0" t="s">
        <v>22</v>
      </c>
    </row>
    <row r="16" customFormat="false" ht="12.75" hidden="false" customHeight="false" outlineLevel="0" collapsed="false">
      <c r="A16" s="0" t="s">
        <v>23</v>
      </c>
      <c r="N16" s="0" t="s">
        <v>24</v>
      </c>
      <c r="O16" s="0" t="s">
        <v>25</v>
      </c>
      <c r="Q16" s="0" t="s">
        <v>25</v>
      </c>
      <c r="U16" s="0" t="s">
        <v>26</v>
      </c>
    </row>
    <row r="17" customFormat="false" ht="12.75" hidden="false" customHeight="false" outlineLevel="0" collapsed="false">
      <c r="A17" s="0" t="s">
        <v>27</v>
      </c>
      <c r="L17" s="0" t="s">
        <v>28</v>
      </c>
      <c r="M17" s="0" t="s">
        <v>28</v>
      </c>
      <c r="N17" s="0" t="s">
        <v>28</v>
      </c>
      <c r="O17" s="0" t="s">
        <v>28</v>
      </c>
      <c r="Q17" s="0" t="s">
        <v>29</v>
      </c>
      <c r="U17" s="0" t="s">
        <v>30</v>
      </c>
    </row>
    <row r="18" customFormat="false" ht="12.75" hidden="false" customHeight="false" outlineLevel="0" collapsed="false">
      <c r="A18" s="0" t="s">
        <v>31</v>
      </c>
      <c r="O18" s="0" t="s">
        <v>32</v>
      </c>
      <c r="Q18" s="0" t="s">
        <v>33</v>
      </c>
      <c r="U18" s="0" t="s">
        <v>34</v>
      </c>
    </row>
    <row r="19" customFormat="false" ht="12.75" hidden="false" customHeight="false" outlineLevel="0" collapsed="false">
      <c r="A19" s="0" t="s">
        <v>35</v>
      </c>
      <c r="B19" s="0" t="s">
        <v>36</v>
      </c>
      <c r="C19" s="0" t="s">
        <v>37</v>
      </c>
      <c r="D19" s="0" t="s">
        <v>38</v>
      </c>
      <c r="E19" s="0" t="s">
        <v>39</v>
      </c>
      <c r="F19" s="0" t="s">
        <v>40</v>
      </c>
      <c r="G19" s="0" t="s">
        <v>41</v>
      </c>
      <c r="H19" s="0" t="s">
        <v>42</v>
      </c>
      <c r="I19" s="0" t="s">
        <v>43</v>
      </c>
      <c r="J19" s="0" t="s">
        <v>44</v>
      </c>
      <c r="K19" s="0" t="s">
        <v>45</v>
      </c>
      <c r="L19" s="0" t="s">
        <v>46</v>
      </c>
      <c r="M19" s="0" t="s">
        <v>47</v>
      </c>
      <c r="N19" s="0" t="s">
        <v>48</v>
      </c>
      <c r="O19" s="0" t="s">
        <v>49</v>
      </c>
      <c r="P19" s="0" t="s">
        <v>50</v>
      </c>
      <c r="Q19" s="0" t="s">
        <v>51</v>
      </c>
      <c r="R19" s="0" t="s">
        <v>52</v>
      </c>
      <c r="S19" s="0" t="s">
        <v>53</v>
      </c>
      <c r="T19" s="0" t="s">
        <v>54</v>
      </c>
      <c r="U19" s="0" t="s">
        <v>55</v>
      </c>
      <c r="V19" s="0" t="s">
        <v>56</v>
      </c>
      <c r="X19" s="0" t="s">
        <v>57</v>
      </c>
      <c r="Y19" s="0" t="s">
        <v>58</v>
      </c>
      <c r="Z19" s="0" t="s">
        <v>49</v>
      </c>
    </row>
    <row r="20" customFormat="false" ht="12.75" hidden="false" customHeight="false" outlineLevel="0" collapsed="false">
      <c r="A20" s="0" t="s">
        <v>59</v>
      </c>
      <c r="B20" s="0" t="s">
        <v>6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313</v>
      </c>
      <c r="H20" s="0" t="n">
        <v>0</v>
      </c>
      <c r="I20" s="0" t="n">
        <v>2.6771</v>
      </c>
      <c r="J20" s="0" t="n">
        <v>97.54</v>
      </c>
      <c r="K20" s="0" t="n">
        <v>1.19</v>
      </c>
      <c r="L20" s="0" t="n">
        <v>1.25</v>
      </c>
      <c r="M20" s="0" t="n">
        <v>4.58</v>
      </c>
      <c r="N20" s="0" t="n">
        <v>16.35</v>
      </c>
      <c r="O20" s="0" t="n">
        <v>0.2</v>
      </c>
      <c r="P20" s="0" t="n">
        <v>15.1</v>
      </c>
      <c r="Q20" s="0" t="n">
        <v>0.2</v>
      </c>
      <c r="R20" s="0" t="n">
        <v>0</v>
      </c>
      <c r="S20" s="0" t="n">
        <v>0.25</v>
      </c>
      <c r="T20" s="0" t="n">
        <v>4.33</v>
      </c>
      <c r="U20" s="0" t="n">
        <v>16.38</v>
      </c>
      <c r="V20" s="0" t="s">
        <v>61</v>
      </c>
      <c r="X20" s="0" t="n">
        <f aca="false">I20/SQRT(Gravity*Length)</f>
        <v>0.325516668377616</v>
      </c>
      <c r="Y20" s="0" t="n">
        <f aca="false">U20/1000</f>
        <v>0.01638</v>
      </c>
      <c r="Z20" s="0" t="n">
        <f aca="false">O20</f>
        <v>0.2</v>
      </c>
    </row>
    <row r="21" customFormat="false" ht="12.75" hidden="false" customHeight="false" outlineLevel="0" collapsed="false">
      <c r="A21" s="0" t="s">
        <v>59</v>
      </c>
      <c r="B21" s="0" t="s">
        <v>62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313</v>
      </c>
      <c r="H21" s="0" t="n">
        <v>0</v>
      </c>
      <c r="I21" s="0" t="n">
        <v>2.6769</v>
      </c>
      <c r="J21" s="0" t="n">
        <v>97.63</v>
      </c>
      <c r="K21" s="0" t="n">
        <v>1.03</v>
      </c>
      <c r="L21" s="0" t="n">
        <v>1.1</v>
      </c>
      <c r="M21" s="0" t="n">
        <v>4.07</v>
      </c>
      <c r="N21" s="0" t="n">
        <v>15.99</v>
      </c>
      <c r="O21" s="0" t="n">
        <v>0.2</v>
      </c>
      <c r="P21" s="0" t="n">
        <v>15.1</v>
      </c>
      <c r="Q21" s="0" t="n">
        <v>0.2</v>
      </c>
      <c r="R21" s="0" t="n">
        <v>0</v>
      </c>
      <c r="S21" s="0" t="n">
        <v>0.24</v>
      </c>
      <c r="T21" s="0" t="n">
        <v>3.86</v>
      </c>
      <c r="U21" s="0" t="n">
        <v>15.96</v>
      </c>
      <c r="V21" s="0" t="s">
        <v>61</v>
      </c>
      <c r="X21" s="0" t="n">
        <f aca="false">I21/SQRT(Gravity*Length)</f>
        <v>0.325492349774024</v>
      </c>
      <c r="Y21" s="0" t="n">
        <f aca="false">U21/1000</f>
        <v>0.01596</v>
      </c>
      <c r="Z21" s="0" t="n">
        <f aca="false">O21</f>
        <v>0.2</v>
      </c>
    </row>
    <row r="22" customFormat="false" ht="12.75" hidden="false" customHeight="false" outlineLevel="0" collapsed="false">
      <c r="A22" s="0" t="s">
        <v>59</v>
      </c>
      <c r="B22" s="0" t="s">
        <v>63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31</v>
      </c>
      <c r="H22" s="0" t="n">
        <v>0</v>
      </c>
      <c r="I22" s="0" t="n">
        <v>0.8231</v>
      </c>
      <c r="J22" s="0" t="n">
        <v>8.79</v>
      </c>
      <c r="K22" s="0" t="n">
        <v>0.13</v>
      </c>
      <c r="L22" s="0" t="n">
        <v>0.32</v>
      </c>
      <c r="M22" s="0" t="n">
        <v>0.2</v>
      </c>
      <c r="N22" s="0" t="n">
        <v>1.35</v>
      </c>
      <c r="O22" s="0" t="n">
        <v>0.31</v>
      </c>
      <c r="P22" s="0" t="n">
        <v>15.1</v>
      </c>
      <c r="Q22" s="0" t="n">
        <v>0.32</v>
      </c>
      <c r="R22" s="0" t="n">
        <v>0</v>
      </c>
      <c r="S22" s="0" t="n">
        <v>0.21</v>
      </c>
      <c r="T22" s="0" t="n">
        <v>0.18</v>
      </c>
      <c r="U22" s="0" t="n">
        <v>1.41</v>
      </c>
      <c r="V22" s="0" t="s">
        <v>64</v>
      </c>
      <c r="X22" s="0" t="n">
        <f aca="false">I22/SQRT(Gravity*Length)</f>
        <v>0.100083213081923</v>
      </c>
      <c r="Y22" s="0" t="n">
        <f aca="false">U22/1000</f>
        <v>0.00141</v>
      </c>
      <c r="Z22" s="0" t="n">
        <f aca="false">O22</f>
        <v>0.31</v>
      </c>
    </row>
    <row r="23" customFormat="false" ht="12.75" hidden="false" customHeight="false" outlineLevel="0" collapsed="false">
      <c r="A23" s="0" t="s">
        <v>59</v>
      </c>
      <c r="B23" s="0" t="s">
        <v>63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31</v>
      </c>
      <c r="H23" s="0" t="n">
        <v>0</v>
      </c>
      <c r="I23" s="0" t="n">
        <v>0.908</v>
      </c>
      <c r="J23" s="0" t="n">
        <v>10.47</v>
      </c>
      <c r="K23" s="0" t="n">
        <v>-0.15</v>
      </c>
      <c r="L23" s="0" t="n">
        <v>0.31</v>
      </c>
      <c r="M23" s="0" t="n">
        <v>0.05</v>
      </c>
      <c r="N23" s="0" t="n">
        <v>1.47</v>
      </c>
      <c r="O23" s="0" t="n">
        <v>0.31</v>
      </c>
      <c r="P23" s="0" t="n">
        <v>15.1</v>
      </c>
      <c r="Q23" s="0" t="n">
        <v>0.32</v>
      </c>
      <c r="R23" s="0" t="n">
        <v>0</v>
      </c>
      <c r="S23" s="0" t="n">
        <v>0.43</v>
      </c>
      <c r="T23" s="0" t="n">
        <v>0.08</v>
      </c>
      <c r="U23" s="0" t="n">
        <v>1.56</v>
      </c>
      <c r="V23" s="0" t="s">
        <v>64</v>
      </c>
      <c r="X23" s="0" t="n">
        <f aca="false">I23/SQRT(Gravity*Length)</f>
        <v>0.110406460306629</v>
      </c>
      <c r="Y23" s="0" t="n">
        <f aca="false">U23/1000</f>
        <v>0.00156</v>
      </c>
      <c r="Z23" s="0" t="n">
        <f aca="false">O23</f>
        <v>0.31</v>
      </c>
    </row>
    <row r="24" customFormat="false" ht="12.75" hidden="false" customHeight="false" outlineLevel="0" collapsed="false">
      <c r="A24" s="0" t="s">
        <v>59</v>
      </c>
      <c r="B24" s="0" t="s">
        <v>63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31</v>
      </c>
      <c r="H24" s="0" t="n">
        <v>0</v>
      </c>
      <c r="I24" s="0" t="n">
        <v>0.9825</v>
      </c>
      <c r="J24" s="0" t="n">
        <v>12.12</v>
      </c>
      <c r="K24" s="0" t="n">
        <v>0.57</v>
      </c>
      <c r="L24" s="0" t="n">
        <v>0.46</v>
      </c>
      <c r="M24" s="0" t="n">
        <v>1.13</v>
      </c>
      <c r="N24" s="0" t="n">
        <v>1.65</v>
      </c>
      <c r="O24" s="0" t="n">
        <v>0.31</v>
      </c>
      <c r="P24" s="0" t="n">
        <v>15.1</v>
      </c>
      <c r="Q24" s="0" t="n">
        <v>0.32</v>
      </c>
      <c r="R24" s="0" t="n">
        <v>0</v>
      </c>
      <c r="S24" s="0" t="n">
        <v>-0.01</v>
      </c>
      <c r="T24" s="0" t="n">
        <v>1.02</v>
      </c>
      <c r="U24" s="0" t="n">
        <v>1.76</v>
      </c>
      <c r="V24" s="0" t="s">
        <v>64</v>
      </c>
      <c r="X24" s="0" t="n">
        <f aca="false">I24/SQRT(Gravity*Length)</f>
        <v>0.119465140144562</v>
      </c>
      <c r="Y24" s="0" t="n">
        <f aca="false">U24/1000</f>
        <v>0.00176</v>
      </c>
      <c r="Z24" s="0" t="n">
        <f aca="false">O24</f>
        <v>0.31</v>
      </c>
    </row>
    <row r="25" customFormat="false" ht="12.75" hidden="false" customHeight="false" outlineLevel="0" collapsed="false">
      <c r="A25" s="0" t="s">
        <v>59</v>
      </c>
      <c r="B25" s="0" t="s">
        <v>65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63</v>
      </c>
      <c r="H25" s="0" t="n">
        <v>0</v>
      </c>
      <c r="I25" s="0" t="n">
        <v>1.2335</v>
      </c>
      <c r="J25" s="0" t="n">
        <v>18.33</v>
      </c>
      <c r="K25" s="0" t="n">
        <v>0.29</v>
      </c>
      <c r="L25" s="0" t="n">
        <v>0.45</v>
      </c>
      <c r="M25" s="0" t="n">
        <v>0.28</v>
      </c>
      <c r="N25" s="0" t="n">
        <v>2.47</v>
      </c>
      <c r="O25" s="0" t="n">
        <v>0.28</v>
      </c>
      <c r="P25" s="0" t="n">
        <v>15.1</v>
      </c>
      <c r="Q25" s="0" t="n">
        <v>0.3</v>
      </c>
      <c r="R25" s="0" t="n">
        <v>0</v>
      </c>
      <c r="S25" s="0" t="n">
        <v>0.21</v>
      </c>
      <c r="T25" s="0" t="n">
        <v>0.22</v>
      </c>
      <c r="U25" s="0" t="n">
        <v>2.65</v>
      </c>
      <c r="V25" s="0" t="s">
        <v>64</v>
      </c>
      <c r="X25" s="0" t="n">
        <f aca="false">I25/SQRT(Gravity*Length)</f>
        <v>0.149984987652232</v>
      </c>
      <c r="Y25" s="0" t="n">
        <f aca="false">U25/1000</f>
        <v>0.00265</v>
      </c>
      <c r="Z25" s="0" t="n">
        <f aca="false">O25</f>
        <v>0.28</v>
      </c>
    </row>
    <row r="26" customFormat="false" ht="12.75" hidden="false" customHeight="false" outlineLevel="0" collapsed="false">
      <c r="A26" s="0" t="s">
        <v>59</v>
      </c>
      <c r="B26" s="0" t="s">
        <v>65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63</v>
      </c>
      <c r="H26" s="0" t="n">
        <v>0</v>
      </c>
      <c r="I26" s="0" t="n">
        <v>1.3104</v>
      </c>
      <c r="J26" s="0" t="n">
        <v>20.59</v>
      </c>
      <c r="K26" s="0" t="n">
        <v>0.99</v>
      </c>
      <c r="L26" s="0" t="n">
        <v>0.5</v>
      </c>
      <c r="M26" s="0" t="n">
        <v>1.65</v>
      </c>
      <c r="N26" s="0" t="n">
        <v>3.09</v>
      </c>
      <c r="O26" s="0" t="n">
        <v>0.29</v>
      </c>
      <c r="P26" s="0" t="n">
        <v>15.1</v>
      </c>
      <c r="Q26" s="0" t="n">
        <v>0.3</v>
      </c>
      <c r="R26" s="0" t="n">
        <v>0</v>
      </c>
      <c r="S26" s="0" t="n">
        <v>-0.32</v>
      </c>
      <c r="T26" s="0" t="n">
        <v>1.44</v>
      </c>
      <c r="U26" s="0" t="n">
        <v>3.24</v>
      </c>
      <c r="V26" s="0" t="s">
        <v>64</v>
      </c>
      <c r="X26" s="0" t="n">
        <f aca="false">I26/SQRT(Gravity*Length)</f>
        <v>0.159335490733267</v>
      </c>
      <c r="Y26" s="0" t="n">
        <f aca="false">U26/1000</f>
        <v>0.00324</v>
      </c>
      <c r="Z26" s="0" t="n">
        <f aca="false">O26</f>
        <v>0.29</v>
      </c>
    </row>
    <row r="27" customFormat="false" ht="12.75" hidden="false" customHeight="false" outlineLevel="0" collapsed="false">
      <c r="A27" s="0" t="s">
        <v>59</v>
      </c>
      <c r="B27" s="0" t="s">
        <v>66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78</v>
      </c>
      <c r="H27" s="0" t="n">
        <v>0</v>
      </c>
      <c r="I27" s="0" t="n">
        <v>1.4784</v>
      </c>
      <c r="J27" s="0" t="n">
        <v>25.91</v>
      </c>
      <c r="K27" s="0" t="n">
        <v>0.09</v>
      </c>
      <c r="L27" s="0" t="n">
        <v>0.39</v>
      </c>
      <c r="M27" s="0" t="n">
        <v>0.37</v>
      </c>
      <c r="N27" s="0" t="n">
        <v>4.05</v>
      </c>
      <c r="O27" s="0" t="n">
        <v>0.28</v>
      </c>
      <c r="P27" s="0" t="n">
        <v>15.1</v>
      </c>
      <c r="Q27" s="0" t="n">
        <v>0.31</v>
      </c>
      <c r="R27" s="0" t="n">
        <v>0</v>
      </c>
      <c r="S27" s="0" t="n">
        <v>0.31</v>
      </c>
      <c r="T27" s="0" t="n">
        <v>0.35</v>
      </c>
      <c r="U27" s="0" t="n">
        <v>4.41</v>
      </c>
      <c r="V27" s="0" t="s">
        <v>64</v>
      </c>
      <c r="X27" s="0" t="n">
        <f aca="false">I27/SQRT(Gravity*Length)</f>
        <v>0.179763117750352</v>
      </c>
      <c r="Y27" s="0" t="n">
        <f aca="false">U27/1000</f>
        <v>0.00441</v>
      </c>
      <c r="Z27" s="0" t="n">
        <f aca="false">O27</f>
        <v>0.28</v>
      </c>
    </row>
    <row r="28" customFormat="false" ht="12.75" hidden="false" customHeight="false" outlineLevel="0" collapsed="false">
      <c r="A28" s="0" t="s">
        <v>59</v>
      </c>
      <c r="B28" s="0" t="s">
        <v>66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78</v>
      </c>
      <c r="H28" s="0" t="n">
        <v>0</v>
      </c>
      <c r="I28" s="0" t="n">
        <v>1.556</v>
      </c>
      <c r="J28" s="0" t="n">
        <v>29.02</v>
      </c>
      <c r="K28" s="0" t="n">
        <v>0.9</v>
      </c>
      <c r="L28" s="0" t="n">
        <v>0.47</v>
      </c>
      <c r="M28" s="0" t="n">
        <v>2.17</v>
      </c>
      <c r="N28" s="0" t="n">
        <v>4.5</v>
      </c>
      <c r="O28" s="0" t="n">
        <v>0.28</v>
      </c>
      <c r="P28" s="0" t="n">
        <v>15.1</v>
      </c>
      <c r="Q28" s="0" t="n">
        <v>0.31</v>
      </c>
      <c r="R28" s="0" t="n">
        <v>0</v>
      </c>
      <c r="S28" s="0" t="n">
        <v>-0.28</v>
      </c>
      <c r="T28" s="0" t="n">
        <v>1.98</v>
      </c>
      <c r="U28" s="0" t="n">
        <v>5</v>
      </c>
      <c r="V28" s="0" t="s">
        <v>64</v>
      </c>
      <c r="X28" s="0" t="n">
        <f aca="false">I28/SQRT(Gravity*Length)</f>
        <v>0.189198735943958</v>
      </c>
      <c r="Y28" s="0" t="n">
        <f aca="false">U28/1000</f>
        <v>0.005</v>
      </c>
      <c r="Z28" s="0" t="n">
        <f aca="false">O28</f>
        <v>0.28</v>
      </c>
    </row>
    <row r="29" customFormat="false" ht="12.75" hidden="false" customHeight="false" outlineLevel="0" collapsed="false">
      <c r="A29" s="0" t="s">
        <v>59</v>
      </c>
      <c r="B29" s="0" t="s">
        <v>67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94</v>
      </c>
      <c r="H29" s="0" t="n">
        <v>0</v>
      </c>
      <c r="I29" s="0" t="n">
        <v>1.6465</v>
      </c>
      <c r="J29" s="0" t="n">
        <v>32.43</v>
      </c>
      <c r="K29" s="0" t="n">
        <v>0.83</v>
      </c>
      <c r="L29" s="0" t="n">
        <v>0.48</v>
      </c>
      <c r="M29" s="0" t="n">
        <v>2.06</v>
      </c>
      <c r="N29" s="0" t="n">
        <v>4.35</v>
      </c>
      <c r="O29" s="0" t="n">
        <v>0.28</v>
      </c>
      <c r="P29" s="0" t="n">
        <v>15.1</v>
      </c>
      <c r="Q29" s="0" t="n">
        <v>0.29</v>
      </c>
      <c r="R29" s="0" t="n">
        <v>0</v>
      </c>
      <c r="S29" s="0" t="n">
        <v>-0.22</v>
      </c>
      <c r="T29" s="0" t="n">
        <v>1.89</v>
      </c>
      <c r="U29" s="0" t="n">
        <v>4.48</v>
      </c>
      <c r="V29" s="0" t="s">
        <v>64</v>
      </c>
      <c r="X29" s="0" t="n">
        <f aca="false">I29/SQRT(Gravity*Length)</f>
        <v>0.200202904069233</v>
      </c>
      <c r="Y29" s="0" t="n">
        <f aca="false">U29/1000</f>
        <v>0.00448</v>
      </c>
      <c r="Z29" s="0" t="n">
        <f aca="false">O29</f>
        <v>0.28</v>
      </c>
    </row>
    <row r="30" customFormat="false" ht="12.75" hidden="false" customHeight="false" outlineLevel="0" collapsed="false">
      <c r="A30" s="0" t="s">
        <v>59</v>
      </c>
      <c r="B30" s="0" t="s">
        <v>68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78</v>
      </c>
      <c r="H30" s="0" t="n">
        <v>0</v>
      </c>
      <c r="I30" s="0" t="n">
        <v>1.4001</v>
      </c>
      <c r="J30" s="0" t="n">
        <v>22.81</v>
      </c>
      <c r="K30" s="0" t="n">
        <v>0.21</v>
      </c>
      <c r="L30" s="0" t="n">
        <v>0.13</v>
      </c>
      <c r="M30" s="0" t="n">
        <v>0.25</v>
      </c>
      <c r="N30" s="0" t="n">
        <v>2.45</v>
      </c>
      <c r="O30" s="0" t="n">
        <v>0.29</v>
      </c>
      <c r="P30" s="0" t="n">
        <v>15.1</v>
      </c>
      <c r="Q30" s="0" t="n">
        <v>0.3</v>
      </c>
      <c r="R30" s="0" t="n">
        <v>0</v>
      </c>
      <c r="S30" s="0" t="n">
        <v>-0.04</v>
      </c>
      <c r="T30" s="0" t="n">
        <v>0.21</v>
      </c>
      <c r="U30" s="0" t="n">
        <v>2.52</v>
      </c>
      <c r="V30" s="0" t="s">
        <v>64</v>
      </c>
      <c r="X30" s="0" t="n">
        <f aca="false">I30/SQRT(Gravity*Length)</f>
        <v>0.170242384444175</v>
      </c>
      <c r="Y30" s="0" t="n">
        <f aca="false">U30/1000</f>
        <v>0.00252</v>
      </c>
      <c r="Z30" s="0" t="n">
        <f aca="false">O30</f>
        <v>0.29</v>
      </c>
    </row>
    <row r="31" customFormat="false" ht="12.75" hidden="false" customHeight="false" outlineLevel="0" collapsed="false">
      <c r="A31" s="0" t="s">
        <v>59</v>
      </c>
      <c r="B31" s="0" t="s">
        <v>68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78</v>
      </c>
      <c r="H31" s="0" t="n">
        <v>0</v>
      </c>
      <c r="I31" s="0" t="n">
        <v>1.4397</v>
      </c>
      <c r="J31" s="0" t="n">
        <v>24.55</v>
      </c>
      <c r="K31" s="0" t="n">
        <v>0.6</v>
      </c>
      <c r="L31" s="0" t="n">
        <v>0.34</v>
      </c>
      <c r="M31" s="0" t="n">
        <v>1.38</v>
      </c>
      <c r="N31" s="0" t="n">
        <v>2.98</v>
      </c>
      <c r="O31" s="0" t="n">
        <v>0.29</v>
      </c>
      <c r="P31" s="0" t="n">
        <v>15.1</v>
      </c>
      <c r="Q31" s="0" t="n">
        <v>0.3</v>
      </c>
      <c r="R31" s="0" t="n">
        <v>0</v>
      </c>
      <c r="S31" s="0" t="n">
        <v>-0.17</v>
      </c>
      <c r="T31" s="0" t="n">
        <v>1.25</v>
      </c>
      <c r="U31" s="0" t="n">
        <v>2.99</v>
      </c>
      <c r="V31" s="0" t="s">
        <v>64</v>
      </c>
      <c r="X31" s="0" t="n">
        <f aca="false">I31/SQRT(Gravity*Length)</f>
        <v>0.175057467955345</v>
      </c>
      <c r="Y31" s="0" t="n">
        <f aca="false">U31/1000</f>
        <v>0.00299</v>
      </c>
      <c r="Z31" s="0" t="n">
        <f aca="false">O31</f>
        <v>0.29</v>
      </c>
    </row>
    <row r="32" customFormat="false" ht="12.75" hidden="false" customHeight="false" outlineLevel="0" collapsed="false">
      <c r="A32" s="0" t="s">
        <v>59</v>
      </c>
      <c r="B32" s="0" t="s">
        <v>69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31</v>
      </c>
      <c r="H32" s="0" t="n">
        <v>0</v>
      </c>
      <c r="I32" s="0" t="n">
        <v>1.028</v>
      </c>
      <c r="J32" s="0" t="n">
        <v>12.94</v>
      </c>
      <c r="K32" s="0" t="n">
        <v>0.24</v>
      </c>
      <c r="L32" s="0" t="n">
        <v>0.25</v>
      </c>
      <c r="M32" s="0" t="n">
        <v>0.35</v>
      </c>
      <c r="N32" s="0" t="n">
        <v>1.73</v>
      </c>
      <c r="O32" s="0" t="n">
        <v>0.32</v>
      </c>
      <c r="P32" s="0" t="n">
        <v>15.1</v>
      </c>
      <c r="Q32" s="0" t="n">
        <v>0.32</v>
      </c>
      <c r="R32" s="0" t="n">
        <v>0</v>
      </c>
      <c r="S32" s="0" t="n">
        <v>0.05</v>
      </c>
      <c r="T32" s="0" t="n">
        <v>0.3</v>
      </c>
      <c r="U32" s="0" t="n">
        <v>1.81</v>
      </c>
      <c r="V32" s="0" t="s">
        <v>64</v>
      </c>
      <c r="X32" s="0" t="n">
        <f aca="false">I32/SQRT(Gravity*Length)</f>
        <v>0.12499762246169</v>
      </c>
      <c r="Y32" s="0" t="n">
        <f aca="false">U32/1000</f>
        <v>0.00181</v>
      </c>
      <c r="Z32" s="0" t="n">
        <f aca="false">O32</f>
        <v>0.32</v>
      </c>
    </row>
    <row r="33" customFormat="false" ht="12.75" hidden="false" customHeight="false" outlineLevel="0" collapsed="false">
      <c r="A33" s="0" t="s">
        <v>59</v>
      </c>
      <c r="B33" s="0" t="s">
        <v>69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31</v>
      </c>
      <c r="H33" s="0" t="n">
        <v>0</v>
      </c>
      <c r="I33" s="0" t="n">
        <v>1.0732</v>
      </c>
      <c r="J33" s="0" t="n">
        <v>14.01</v>
      </c>
      <c r="K33" s="0" t="n">
        <v>0.02</v>
      </c>
      <c r="L33" s="0" t="n">
        <v>0.21</v>
      </c>
      <c r="M33" s="0" t="n">
        <v>0.24</v>
      </c>
      <c r="N33" s="0" t="n">
        <v>1.92</v>
      </c>
      <c r="O33" s="0" t="n">
        <v>0.32</v>
      </c>
      <c r="P33" s="0" t="n">
        <v>15.1</v>
      </c>
      <c r="Q33" s="0" t="n">
        <v>0.32</v>
      </c>
      <c r="R33" s="0" t="n">
        <v>0</v>
      </c>
      <c r="S33" s="0" t="n">
        <v>0.19</v>
      </c>
      <c r="T33" s="0" t="n">
        <v>0.23</v>
      </c>
      <c r="U33" s="0" t="n">
        <v>1.92</v>
      </c>
      <c r="V33" s="0" t="s">
        <v>64</v>
      </c>
      <c r="X33" s="0" t="n">
        <f aca="false">I33/SQRT(Gravity*Length)</f>
        <v>0.130493626873429</v>
      </c>
      <c r="Y33" s="0" t="n">
        <f aca="false">U33/1000</f>
        <v>0.00192</v>
      </c>
      <c r="Z33" s="0" t="n">
        <f aca="false">O33</f>
        <v>0.32</v>
      </c>
    </row>
    <row r="34" customFormat="false" ht="12.75" hidden="false" customHeight="false" outlineLevel="0" collapsed="false">
      <c r="A34" s="0" t="s">
        <v>59</v>
      </c>
      <c r="B34" s="0" t="s">
        <v>69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31</v>
      </c>
      <c r="H34" s="0" t="n">
        <v>0</v>
      </c>
      <c r="I34" s="0" t="n">
        <v>1.1533</v>
      </c>
      <c r="J34" s="0" t="n">
        <v>16.16</v>
      </c>
      <c r="K34" s="0" t="n">
        <v>0.53</v>
      </c>
      <c r="L34" s="0" t="n">
        <v>0.33</v>
      </c>
      <c r="M34" s="0" t="n">
        <v>1.47</v>
      </c>
      <c r="N34" s="0" t="n">
        <v>1.98</v>
      </c>
      <c r="O34" s="0" t="n">
        <v>0.32</v>
      </c>
      <c r="P34" s="0" t="n">
        <v>15.1</v>
      </c>
      <c r="Q34" s="0" t="n">
        <v>0.32</v>
      </c>
      <c r="R34" s="0" t="n">
        <v>0</v>
      </c>
      <c r="S34" s="0" t="n">
        <v>-0.12</v>
      </c>
      <c r="T34" s="0" t="n">
        <v>1.36</v>
      </c>
      <c r="U34" s="0" t="n">
        <v>1.98</v>
      </c>
      <c r="V34" s="0" t="s">
        <v>64</v>
      </c>
      <c r="X34" s="0" t="n">
        <f aca="false">I34/SQRT(Gravity*Length)</f>
        <v>0.140233227611932</v>
      </c>
      <c r="Y34" s="0" t="n">
        <f aca="false">U34/1000</f>
        <v>0.00198</v>
      </c>
      <c r="Z34" s="0" t="n">
        <f aca="false">O34</f>
        <v>0.32</v>
      </c>
    </row>
    <row r="35" customFormat="false" ht="12.75" hidden="false" customHeight="false" outlineLevel="0" collapsed="false">
      <c r="A35" s="0" t="s">
        <v>59</v>
      </c>
      <c r="B35" s="0" t="s">
        <v>7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94</v>
      </c>
      <c r="H35" s="0" t="n">
        <v>0</v>
      </c>
      <c r="I35" s="0" t="n">
        <v>1.6466</v>
      </c>
      <c r="J35" s="0" t="n">
        <v>32.26</v>
      </c>
      <c r="K35" s="0" t="n">
        <v>0.47</v>
      </c>
      <c r="L35" s="0" t="n">
        <v>0.47</v>
      </c>
      <c r="M35" s="0" t="n">
        <v>1.6</v>
      </c>
      <c r="N35" s="0" t="n">
        <v>4.66</v>
      </c>
      <c r="O35" s="0" t="n">
        <v>0.28</v>
      </c>
      <c r="P35" s="0" t="n">
        <v>15</v>
      </c>
      <c r="Q35" s="0" t="n">
        <v>0.3</v>
      </c>
      <c r="R35" s="0" t="n">
        <v>0</v>
      </c>
      <c r="S35" s="0" t="n">
        <v>0.07</v>
      </c>
      <c r="T35" s="0" t="n">
        <v>1.51</v>
      </c>
      <c r="U35" s="0" t="n">
        <v>4.88</v>
      </c>
      <c r="V35" s="0" t="s">
        <v>64</v>
      </c>
      <c r="X35" s="0" t="n">
        <f aca="false">I35/SQRT(Gravity*Length)</f>
        <v>0.200215063371029</v>
      </c>
      <c r="Y35" s="0" t="n">
        <f aca="false">U35/1000</f>
        <v>0.00488</v>
      </c>
      <c r="Z35" s="0" t="n">
        <f aca="false">O35</f>
        <v>0.28</v>
      </c>
    </row>
    <row r="36" customFormat="false" ht="12.75" hidden="false" customHeight="false" outlineLevel="0" collapsed="false">
      <c r="A36" s="0" t="s">
        <v>71</v>
      </c>
      <c r="B36" s="0" t="s">
        <v>72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125</v>
      </c>
      <c r="H36" s="0" t="n">
        <v>0</v>
      </c>
      <c r="I36" s="0" t="n">
        <v>1.8516</v>
      </c>
      <c r="J36" s="0" t="n">
        <v>41.48</v>
      </c>
      <c r="K36" s="0" t="n">
        <v>1.35</v>
      </c>
      <c r="L36" s="0" t="n">
        <v>0.63</v>
      </c>
      <c r="M36" s="0" t="n">
        <v>2.49</v>
      </c>
      <c r="N36" s="0" t="n">
        <v>6.51</v>
      </c>
      <c r="O36" s="0" t="n">
        <v>0.26</v>
      </c>
      <c r="P36" s="0" t="n">
        <v>15</v>
      </c>
      <c r="Q36" s="0" t="n">
        <v>0.28</v>
      </c>
      <c r="R36" s="0" t="n">
        <v>0</v>
      </c>
      <c r="S36" s="0" t="n">
        <v>-0.5</v>
      </c>
      <c r="T36" s="0" t="n">
        <v>2.21</v>
      </c>
      <c r="U36" s="0" t="n">
        <v>6.83</v>
      </c>
      <c r="X36" s="0" t="n">
        <f aca="false">I36/SQRT(Gravity*Length)</f>
        <v>0.225141632052592</v>
      </c>
      <c r="Y36" s="0" t="n">
        <f aca="false">U36/1000</f>
        <v>0.00683</v>
      </c>
      <c r="Z36" s="0" t="n">
        <f aca="false">O36</f>
        <v>0.26</v>
      </c>
    </row>
    <row r="37" customFormat="false" ht="12.75" hidden="false" customHeight="false" outlineLevel="0" collapsed="false">
      <c r="A37" s="0" t="s">
        <v>71</v>
      </c>
      <c r="B37" s="0" t="s">
        <v>73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156</v>
      </c>
      <c r="H37" s="0" t="n">
        <v>0</v>
      </c>
      <c r="I37" s="0" t="n">
        <v>2.0588</v>
      </c>
      <c r="J37" s="0" t="n">
        <v>52.23</v>
      </c>
      <c r="K37" s="0" t="n">
        <v>1.05</v>
      </c>
      <c r="L37" s="0" t="n">
        <v>0.61</v>
      </c>
      <c r="M37" s="0" t="n">
        <v>2.92</v>
      </c>
      <c r="N37" s="0" t="n">
        <v>8.36</v>
      </c>
      <c r="O37" s="0" t="n">
        <v>0.25</v>
      </c>
      <c r="P37" s="0" t="n">
        <v>15</v>
      </c>
      <c r="Q37" s="0" t="n">
        <v>0.27</v>
      </c>
      <c r="R37" s="0" t="n">
        <v>0</v>
      </c>
      <c r="S37" s="0" t="n">
        <v>-0.27</v>
      </c>
      <c r="T37" s="0" t="n">
        <v>2.7</v>
      </c>
      <c r="U37" s="0" t="n">
        <v>8.68</v>
      </c>
      <c r="X37" s="0" t="n">
        <f aca="false">I37/SQRT(Gravity*Length)</f>
        <v>0.250335705373664</v>
      </c>
      <c r="Y37" s="0" t="n">
        <f aca="false">U37/1000</f>
        <v>0.00868</v>
      </c>
      <c r="Z37" s="0" t="n">
        <f aca="false">O37</f>
        <v>0.25</v>
      </c>
    </row>
    <row r="38" customFormat="false" ht="12.75" hidden="false" customHeight="false" outlineLevel="0" collapsed="false">
      <c r="A38" s="0" t="s">
        <v>71</v>
      </c>
      <c r="B38" s="0" t="s">
        <v>74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203</v>
      </c>
      <c r="H38" s="0" t="n">
        <v>0</v>
      </c>
      <c r="I38" s="0" t="n">
        <v>2.2643</v>
      </c>
      <c r="J38" s="0" t="n">
        <v>65.37</v>
      </c>
      <c r="K38" s="0" t="n">
        <v>0.98</v>
      </c>
      <c r="L38" s="0" t="n">
        <v>0.57</v>
      </c>
      <c r="M38" s="0" t="n">
        <v>2.82</v>
      </c>
      <c r="N38" s="0" t="n">
        <v>9.99</v>
      </c>
      <c r="O38" s="0" t="n">
        <v>0.22</v>
      </c>
      <c r="P38" s="0" t="n">
        <v>15</v>
      </c>
      <c r="Q38" s="0" t="n">
        <v>0.24</v>
      </c>
      <c r="R38" s="0" t="n">
        <v>0</v>
      </c>
      <c r="S38" s="0" t="n">
        <v>-0.25</v>
      </c>
      <c r="T38" s="0" t="n">
        <v>2.61</v>
      </c>
      <c r="U38" s="0" t="n">
        <v>10.2</v>
      </c>
      <c r="X38" s="0" t="n">
        <f aca="false">I38/SQRT(Gravity*Length)</f>
        <v>0.275323070564206</v>
      </c>
      <c r="Y38" s="0" t="n">
        <f aca="false">U38/1000</f>
        <v>0.0102</v>
      </c>
      <c r="Z38" s="0" t="n">
        <f aca="false">O38</f>
        <v>0.22</v>
      </c>
    </row>
    <row r="39" customFormat="false" ht="12.75" hidden="false" customHeight="false" outlineLevel="0" collapsed="false">
      <c r="A39" s="0" t="s">
        <v>71</v>
      </c>
      <c r="B39" s="0" t="s">
        <v>75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250</v>
      </c>
      <c r="H39" s="0" t="n">
        <v>0</v>
      </c>
      <c r="I39" s="0" t="n">
        <v>2.4896</v>
      </c>
      <c r="J39" s="0" t="n">
        <v>82.86</v>
      </c>
      <c r="K39" s="0" t="n">
        <v>1.06</v>
      </c>
      <c r="L39" s="0" t="n">
        <v>0.67</v>
      </c>
      <c r="M39" s="0" t="n">
        <v>3.28</v>
      </c>
      <c r="N39" s="0" t="n">
        <v>13.3</v>
      </c>
      <c r="O39" s="0" t="n">
        <v>0.21</v>
      </c>
      <c r="P39" s="0" t="n">
        <v>15</v>
      </c>
      <c r="Q39" s="0" t="n">
        <v>0.22</v>
      </c>
      <c r="R39" s="0" t="n">
        <v>0</v>
      </c>
      <c r="S39" s="0" t="n">
        <v>-0.21</v>
      </c>
      <c r="T39" s="0" t="n">
        <v>3.06</v>
      </c>
      <c r="U39" s="0" t="n">
        <v>13.34</v>
      </c>
      <c r="X39" s="0" t="n">
        <f aca="false">I39/SQRT(Gravity*Length)</f>
        <v>0.302717977510333</v>
      </c>
      <c r="Y39" s="0" t="n">
        <f aca="false">U39/1000</f>
        <v>0.01334</v>
      </c>
      <c r="Z39" s="0" t="n">
        <f aca="false">O39</f>
        <v>0.21</v>
      </c>
    </row>
    <row r="40" customFormat="false" ht="12.75" hidden="false" customHeight="false" outlineLevel="0" collapsed="false">
      <c r="A40" s="0" t="s">
        <v>76</v>
      </c>
      <c r="B40" s="0" t="s">
        <v>77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313</v>
      </c>
      <c r="H40" s="0" t="n">
        <v>0</v>
      </c>
      <c r="I40" s="0" t="n">
        <v>2.6748</v>
      </c>
      <c r="J40" s="0" t="n">
        <v>97.42</v>
      </c>
      <c r="K40" s="0" t="n">
        <v>1.16</v>
      </c>
      <c r="L40" s="0" t="n">
        <v>0.74</v>
      </c>
      <c r="M40" s="0" t="n">
        <v>3.82</v>
      </c>
      <c r="N40" s="0" t="n">
        <v>16.32</v>
      </c>
      <c r="O40" s="0" t="n">
        <v>0.2</v>
      </c>
      <c r="P40" s="0" t="n">
        <v>15</v>
      </c>
      <c r="Q40" s="0" t="n">
        <v>0.21</v>
      </c>
      <c r="R40" s="0" t="n">
        <v>0</v>
      </c>
      <c r="S40" s="0" t="n">
        <v>-0.23</v>
      </c>
      <c r="T40" s="0" t="n">
        <v>3.58</v>
      </c>
      <c r="U40" s="0" t="n">
        <v>16.35</v>
      </c>
      <c r="V40" s="0" t="s">
        <v>78</v>
      </c>
      <c r="X40" s="0" t="n">
        <f aca="false">I40/SQRT(Gravity*Length)</f>
        <v>0.32523700443631</v>
      </c>
      <c r="Y40" s="0" t="n">
        <f aca="false">U40/1000</f>
        <v>0.01635</v>
      </c>
      <c r="Z40" s="0" t="n">
        <f aca="false">O40</f>
        <v>0.2</v>
      </c>
    </row>
    <row r="41" customFormat="false" ht="12.75" hidden="false" customHeight="false" outlineLevel="0" collapsed="false">
      <c r="A41" s="0" t="s">
        <v>71</v>
      </c>
      <c r="B41" s="0" t="s">
        <v>79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391</v>
      </c>
      <c r="H41" s="0" t="n">
        <v>0</v>
      </c>
      <c r="I41" s="0" t="n">
        <v>2.8822</v>
      </c>
      <c r="J41" s="0" t="n">
        <v>121.06</v>
      </c>
      <c r="K41" s="0" t="n">
        <v>1.09</v>
      </c>
      <c r="L41" s="0" t="n">
        <v>0.91</v>
      </c>
      <c r="M41" s="0" t="n">
        <v>4.14</v>
      </c>
      <c r="N41" s="0" t="n">
        <v>20.4</v>
      </c>
      <c r="O41" s="0" t="n">
        <v>0.19</v>
      </c>
      <c r="P41" s="0" t="n">
        <v>15</v>
      </c>
      <c r="Q41" s="0" t="n">
        <v>0.17</v>
      </c>
      <c r="R41" s="0" t="n">
        <v>0</v>
      </c>
      <c r="S41" s="0" t="n">
        <v>0.01</v>
      </c>
      <c r="T41" s="0" t="n">
        <v>3.92</v>
      </c>
      <c r="U41" s="0" t="n">
        <v>20.01</v>
      </c>
      <c r="X41" s="0" t="n">
        <f aca="false">I41/SQRT(Gravity*Length)</f>
        <v>0.350455396360974</v>
      </c>
      <c r="Y41" s="0" t="n">
        <f aca="false">U41/1000</f>
        <v>0.02001</v>
      </c>
      <c r="Z41" s="0" t="n">
        <f aca="false">O41</f>
        <v>0.19</v>
      </c>
    </row>
    <row r="42" customFormat="false" ht="12.75" hidden="false" customHeight="false" outlineLevel="0" collapsed="false">
      <c r="A42" s="0" t="s">
        <v>71</v>
      </c>
      <c r="B42" s="0" t="s">
        <v>8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516</v>
      </c>
      <c r="H42" s="0" t="n">
        <v>0</v>
      </c>
      <c r="I42" s="0" t="n">
        <v>3.0881</v>
      </c>
      <c r="J42" s="0" t="n">
        <v>156.59</v>
      </c>
      <c r="K42" s="0" t="n">
        <v>1.61</v>
      </c>
      <c r="L42" s="0" t="n">
        <v>1.11</v>
      </c>
      <c r="M42" s="0" t="n">
        <v>5.06</v>
      </c>
      <c r="N42" s="0" t="n">
        <v>26.04</v>
      </c>
      <c r="O42" s="0" t="n">
        <v>0.24</v>
      </c>
      <c r="P42" s="0" t="n">
        <v>15</v>
      </c>
      <c r="Q42" s="0" t="n">
        <v>0.11</v>
      </c>
      <c r="R42" s="0" t="n">
        <v>0</v>
      </c>
      <c r="S42" s="0" t="n">
        <v>-0.23</v>
      </c>
      <c r="T42" s="0" t="n">
        <v>4.73</v>
      </c>
      <c r="U42" s="0" t="n">
        <v>23.96</v>
      </c>
      <c r="X42" s="0" t="n">
        <f aca="false">I42/SQRT(Gravity*Length)</f>
        <v>0.3754913987587</v>
      </c>
      <c r="Y42" s="0" t="n">
        <f aca="false">U42/1000</f>
        <v>0.02396</v>
      </c>
      <c r="Z42" s="0" t="n">
        <f aca="false">O42</f>
        <v>0.24</v>
      </c>
    </row>
    <row r="43" customFormat="false" ht="12.75" hidden="false" customHeight="false" outlineLevel="0" collapsed="false">
      <c r="A43" s="0" t="s">
        <v>59</v>
      </c>
      <c r="B43" s="0" t="s">
        <v>81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719</v>
      </c>
      <c r="H43" s="0" t="n">
        <v>0</v>
      </c>
      <c r="I43" s="0" t="n">
        <v>3.291</v>
      </c>
      <c r="J43" s="0" t="n">
        <v>208.31</v>
      </c>
      <c r="K43" s="0" t="n">
        <v>1.34</v>
      </c>
      <c r="L43" s="0" t="n">
        <v>1.32</v>
      </c>
      <c r="M43" s="0" t="n">
        <v>5.11</v>
      </c>
      <c r="N43" s="0" t="n">
        <v>34.11</v>
      </c>
      <c r="O43" s="0" t="n">
        <v>0.34</v>
      </c>
      <c r="P43" s="0" t="n">
        <v>15</v>
      </c>
      <c r="Q43" s="0" t="n">
        <v>0.03</v>
      </c>
      <c r="R43" s="0" t="n">
        <v>0</v>
      </c>
      <c r="S43" s="0" t="n">
        <v>0.2</v>
      </c>
      <c r="T43" s="0" t="n">
        <v>4.83</v>
      </c>
      <c r="U43" s="0" t="n">
        <v>28.82</v>
      </c>
      <c r="V43" s="0" t="s">
        <v>82</v>
      </c>
      <c r="X43" s="0" t="n">
        <f aca="false">I43/SQRT(Gravity*Length)</f>
        <v>0.400162622102549</v>
      </c>
      <c r="Y43" s="0" t="n">
        <f aca="false">U43/1000</f>
        <v>0.02882</v>
      </c>
      <c r="Z43" s="0" t="n">
        <f aca="false">O43</f>
        <v>0.34</v>
      </c>
    </row>
    <row r="44" customFormat="false" ht="12.75" hidden="false" customHeight="false" outlineLevel="0" collapsed="false">
      <c r="A44" s="0" t="s">
        <v>71</v>
      </c>
      <c r="B44" s="0" t="s">
        <v>83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969</v>
      </c>
      <c r="H44" s="0" t="n">
        <v>0</v>
      </c>
      <c r="I44" s="0" t="n">
        <v>3.4972</v>
      </c>
      <c r="J44" s="0" t="n">
        <v>271.51</v>
      </c>
      <c r="K44" s="0" t="n">
        <v>2.05</v>
      </c>
      <c r="L44" s="0" t="n">
        <v>1.74</v>
      </c>
      <c r="M44" s="0" t="n">
        <v>5.37</v>
      </c>
      <c r="N44" s="0" t="n">
        <v>41.33</v>
      </c>
      <c r="O44" s="0" t="n">
        <v>0.54</v>
      </c>
      <c r="P44" s="0" t="n">
        <v>15</v>
      </c>
      <c r="Q44" s="0" t="n">
        <v>-0.07</v>
      </c>
      <c r="R44" s="0" t="n">
        <v>0</v>
      </c>
      <c r="S44" s="0" t="n">
        <v>0.02</v>
      </c>
      <c r="T44" s="0" t="n">
        <v>4.95</v>
      </c>
      <c r="U44" s="0" t="n">
        <v>31.16</v>
      </c>
      <c r="X44" s="0" t="n">
        <f aca="false">I44/SQRT(Gravity*Length)</f>
        <v>0.425235102405662</v>
      </c>
      <c r="Y44" s="0" t="n">
        <f aca="false">U44/1000</f>
        <v>0.03116</v>
      </c>
      <c r="Z44" s="0" t="n">
        <f aca="false">O44</f>
        <v>0.54</v>
      </c>
    </row>
    <row r="45" customFormat="false" ht="12.75" hidden="false" customHeight="false" outlineLevel="0" collapsed="false">
      <c r="A45" s="0" t="s">
        <v>71</v>
      </c>
      <c r="B45" s="0" t="s">
        <v>84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1188</v>
      </c>
      <c r="H45" s="0" t="n">
        <v>0</v>
      </c>
      <c r="I45" s="0" t="n">
        <v>3.7021</v>
      </c>
      <c r="J45" s="0" t="n">
        <v>339.76</v>
      </c>
      <c r="K45" s="0" t="n">
        <v>2.19</v>
      </c>
      <c r="L45" s="0" t="n">
        <v>1.6</v>
      </c>
      <c r="M45" s="0" t="n">
        <v>3.04</v>
      </c>
      <c r="N45" s="0" t="n">
        <v>48.61</v>
      </c>
      <c r="O45" s="0" t="n">
        <v>0.79</v>
      </c>
      <c r="P45" s="0" t="n">
        <v>15</v>
      </c>
      <c r="Q45" s="0" t="n">
        <v>-0.16</v>
      </c>
      <c r="R45" s="0" t="n">
        <v>0</v>
      </c>
      <c r="S45" s="0" t="n">
        <v>-0.23</v>
      </c>
      <c r="T45" s="0" t="n">
        <v>2.59</v>
      </c>
      <c r="U45" s="0" t="n">
        <v>32.69</v>
      </c>
      <c r="X45" s="0" t="n">
        <f aca="false">I45/SQRT(Gravity*Length)</f>
        <v>0.450149511785429</v>
      </c>
      <c r="Y45" s="0" t="n">
        <f aca="false">U45/1000</f>
        <v>0.03269</v>
      </c>
      <c r="Z45" s="0" t="n">
        <f aca="false">O45</f>
        <v>0.79</v>
      </c>
    </row>
    <row r="46" customFormat="false" ht="12.75" hidden="false" customHeight="false" outlineLevel="0" collapsed="false">
      <c r="A46" s="0" t="s">
        <v>71</v>
      </c>
      <c r="B46" s="0" t="s">
        <v>85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1407</v>
      </c>
      <c r="H46" s="0" t="n">
        <v>0</v>
      </c>
      <c r="I46" s="0" t="n">
        <v>3.9089</v>
      </c>
      <c r="J46" s="0" t="n">
        <v>405.12</v>
      </c>
      <c r="K46" s="0" t="n">
        <v>2.76</v>
      </c>
      <c r="L46" s="0" t="n">
        <v>1.29</v>
      </c>
      <c r="M46" s="0" t="n">
        <v>2.63</v>
      </c>
      <c r="N46" s="0" t="n">
        <v>53.98</v>
      </c>
      <c r="O46" s="0" t="n">
        <v>1</v>
      </c>
      <c r="P46" s="0" t="n">
        <v>15</v>
      </c>
      <c r="Q46" s="0" t="n">
        <v>-0.27</v>
      </c>
      <c r="R46" s="0" t="n">
        <v>0</v>
      </c>
      <c r="S46" s="0" t="n">
        <v>-1.02</v>
      </c>
      <c r="T46" s="0" t="n">
        <v>2.06</v>
      </c>
      <c r="U46" s="0" t="n">
        <v>32.82</v>
      </c>
      <c r="X46" s="0" t="n">
        <f aca="false">I46/SQRT(Gravity*Length)</f>
        <v>0.475294947899317</v>
      </c>
      <c r="Y46" s="0" t="n">
        <f aca="false">U46/1000</f>
        <v>0.03282</v>
      </c>
      <c r="Z46" s="0" t="n">
        <f aca="false">O46</f>
        <v>1</v>
      </c>
    </row>
    <row r="47" customFormat="false" ht="12.75" hidden="false" customHeight="false" outlineLevel="0" collapsed="false">
      <c r="A47" s="0" t="s">
        <v>71</v>
      </c>
      <c r="B47" s="0" t="s">
        <v>86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1626</v>
      </c>
      <c r="H47" s="0" t="n">
        <v>0</v>
      </c>
      <c r="I47" s="0" t="n">
        <v>4.1143</v>
      </c>
      <c r="J47" s="0" t="n">
        <v>469.31</v>
      </c>
      <c r="K47" s="0" t="n">
        <v>3.01</v>
      </c>
      <c r="L47" s="0" t="n">
        <v>1.54</v>
      </c>
      <c r="M47" s="0" t="n">
        <v>2.71</v>
      </c>
      <c r="N47" s="0" t="n">
        <v>57.72</v>
      </c>
      <c r="O47" s="0" t="n">
        <v>1.23</v>
      </c>
      <c r="P47" s="0" t="n">
        <v>15</v>
      </c>
      <c r="Q47" s="0" t="n">
        <v>-0.34</v>
      </c>
      <c r="R47" s="0" t="n">
        <v>0</v>
      </c>
      <c r="S47" s="0" t="n">
        <v>-0.97</v>
      </c>
      <c r="T47" s="0" t="n">
        <v>2.09</v>
      </c>
      <c r="U47" s="0" t="n">
        <v>31.52</v>
      </c>
      <c r="X47" s="0" t="n">
        <f aca="false">I47/SQRT(Gravity*Length)</f>
        <v>0.500270153788064</v>
      </c>
      <c r="Y47" s="0" t="n">
        <f aca="false">U47/1000</f>
        <v>0.03152</v>
      </c>
      <c r="Z47" s="0" t="n">
        <f aca="false">O47</f>
        <v>1.23</v>
      </c>
    </row>
    <row r="48" customFormat="false" ht="12.75" hidden="false" customHeight="false" outlineLevel="0" collapsed="false">
      <c r="A48" s="0" t="s">
        <v>71</v>
      </c>
      <c r="B48" s="0" t="s">
        <v>87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1939</v>
      </c>
      <c r="H48" s="0" t="n">
        <v>0</v>
      </c>
      <c r="I48" s="0" t="n">
        <v>4.5253</v>
      </c>
      <c r="J48" s="0" t="n">
        <v>573.36</v>
      </c>
      <c r="K48" s="0" t="n">
        <v>3.08</v>
      </c>
      <c r="L48" s="0" t="n">
        <v>1.11</v>
      </c>
      <c r="M48" s="0" t="n">
        <v>0.39</v>
      </c>
      <c r="N48" s="0" t="n">
        <v>60.63</v>
      </c>
      <c r="O48" s="0" t="n">
        <v>1.52</v>
      </c>
      <c r="P48" s="0" t="n">
        <v>15</v>
      </c>
      <c r="Q48" s="0" t="n">
        <v>-0.49</v>
      </c>
      <c r="R48" s="0" t="n">
        <v>0</v>
      </c>
      <c r="S48" s="0" t="n">
        <v>-1.46</v>
      </c>
      <c r="T48" s="0" t="n">
        <v>-0.25</v>
      </c>
      <c r="U48" s="0" t="n">
        <v>27.1</v>
      </c>
      <c r="X48" s="0" t="n">
        <f aca="false">I48/SQRT(Gravity*Length)</f>
        <v>0.550244884169148</v>
      </c>
      <c r="Y48" s="0" t="n">
        <f aca="false">U48/1000</f>
        <v>0.0271</v>
      </c>
      <c r="Z48" s="0" t="n">
        <f aca="false">O48</f>
        <v>1.52</v>
      </c>
    </row>
    <row r="49" customFormat="false" ht="12.75" hidden="false" customHeight="false" outlineLevel="0" collapsed="false">
      <c r="A49" s="0" t="s">
        <v>71</v>
      </c>
      <c r="B49" s="0" t="s">
        <v>88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2252</v>
      </c>
      <c r="H49" s="0" t="n">
        <v>0</v>
      </c>
      <c r="I49" s="0" t="n">
        <v>4.938</v>
      </c>
      <c r="J49" s="0" t="n">
        <v>661.51</v>
      </c>
      <c r="K49" s="0" t="n">
        <v>3.26</v>
      </c>
      <c r="L49" s="0" t="n">
        <v>1.52</v>
      </c>
      <c r="M49" s="0" t="n">
        <v>1.22</v>
      </c>
      <c r="N49" s="0" t="n">
        <v>61.35</v>
      </c>
      <c r="O49" s="0" t="n">
        <v>1.65</v>
      </c>
      <c r="P49" s="0" t="n">
        <v>15</v>
      </c>
      <c r="Q49" s="0" t="n">
        <v>-0.64</v>
      </c>
      <c r="R49" s="0" t="n">
        <v>0</v>
      </c>
      <c r="S49" s="0" t="n">
        <v>-1.21</v>
      </c>
      <c r="T49" s="0" t="n">
        <v>0.54</v>
      </c>
      <c r="U49" s="0" t="n">
        <v>23.11</v>
      </c>
      <c r="X49" s="0" t="n">
        <f aca="false">I49/SQRT(Gravity*Length)</f>
        <v>0.600426322680762</v>
      </c>
      <c r="Y49" s="0" t="n">
        <f aca="false">U49/1000</f>
        <v>0.02311</v>
      </c>
      <c r="Z49" s="0" t="n">
        <f aca="false">O49</f>
        <v>1.65</v>
      </c>
    </row>
    <row r="50" customFormat="false" ht="12.75" hidden="false" customHeight="false" outlineLevel="0" collapsed="false">
      <c r="A50" s="0" t="s">
        <v>76</v>
      </c>
      <c r="B50" s="0" t="s">
        <v>89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313</v>
      </c>
      <c r="H50" s="0" t="n">
        <v>0</v>
      </c>
      <c r="I50" s="0" t="n">
        <v>2.674</v>
      </c>
      <c r="J50" s="0" t="n">
        <v>97.45</v>
      </c>
      <c r="K50" s="0" t="n">
        <v>1.13</v>
      </c>
      <c r="L50" s="0" t="n">
        <v>0.98</v>
      </c>
      <c r="M50" s="0" t="n">
        <v>4.8</v>
      </c>
      <c r="N50" s="0" t="n">
        <v>16.46</v>
      </c>
      <c r="O50" s="0" t="n">
        <v>0.21</v>
      </c>
      <c r="P50" s="0" t="n">
        <v>15</v>
      </c>
      <c r="Q50" s="0" t="n">
        <v>0.2</v>
      </c>
      <c r="R50" s="0" t="n">
        <v>0</v>
      </c>
      <c r="S50" s="0" t="n">
        <v>0.04</v>
      </c>
      <c r="T50" s="0" t="n">
        <v>4.57</v>
      </c>
      <c r="U50" s="0" t="n">
        <v>16.45</v>
      </c>
      <c r="V50" s="0" t="s">
        <v>78</v>
      </c>
      <c r="X50" s="0" t="n">
        <f aca="false">I50/SQRT(Gravity*Length)</f>
        <v>0.325139730021943</v>
      </c>
      <c r="Y50" s="0" t="n">
        <f aca="false">U50/1000</f>
        <v>0.01645</v>
      </c>
      <c r="Z50" s="0" t="n">
        <f aca="false">O50</f>
        <v>0.21</v>
      </c>
    </row>
    <row r="51" customFormat="false" ht="12.75" hidden="false" customHeight="false" outlineLevel="0" collapsed="false">
      <c r="A51" s="0" t="s">
        <v>71</v>
      </c>
      <c r="B51" s="0" t="s">
        <v>90</v>
      </c>
      <c r="C51" s="0" t="n">
        <v>0</v>
      </c>
      <c r="D51" s="0" t="n">
        <v>-1</v>
      </c>
      <c r="E51" s="0" t="n">
        <v>0</v>
      </c>
      <c r="F51" s="0" t="n">
        <v>0</v>
      </c>
      <c r="G51" s="0" t="n">
        <v>313</v>
      </c>
      <c r="H51" s="0" t="n">
        <v>0</v>
      </c>
      <c r="I51" s="0" t="n">
        <v>2.6747</v>
      </c>
      <c r="J51" s="0" t="n">
        <v>97.61</v>
      </c>
      <c r="K51" s="0" t="n">
        <v>-2.34</v>
      </c>
      <c r="L51" s="0" t="n">
        <v>-10.86</v>
      </c>
      <c r="M51" s="0" t="n">
        <v>-42.15</v>
      </c>
      <c r="N51" s="0" t="n">
        <v>16.09</v>
      </c>
      <c r="O51" s="0" t="n">
        <v>0.2</v>
      </c>
      <c r="P51" s="0" t="n">
        <v>15</v>
      </c>
      <c r="Q51" s="0" t="n">
        <v>0.2</v>
      </c>
      <c r="R51" s="0" t="n">
        <v>0</v>
      </c>
      <c r="S51" s="0" t="n">
        <v>-7.49</v>
      </c>
      <c r="T51" s="0" t="n">
        <v>-41.31</v>
      </c>
      <c r="U51" s="0" t="n">
        <v>16.11</v>
      </c>
    </row>
    <row r="52" customFormat="false" ht="12.75" hidden="false" customHeight="false" outlineLevel="0" collapsed="false">
      <c r="A52" s="0" t="s">
        <v>71</v>
      </c>
      <c r="B52" s="0" t="s">
        <v>91</v>
      </c>
      <c r="C52" s="0" t="n">
        <v>0</v>
      </c>
      <c r="D52" s="0" t="n">
        <v>1</v>
      </c>
      <c r="E52" s="0" t="n">
        <v>0</v>
      </c>
      <c r="F52" s="0" t="n">
        <v>0</v>
      </c>
      <c r="G52" s="0" t="n">
        <v>313</v>
      </c>
      <c r="H52" s="0" t="n">
        <v>0</v>
      </c>
      <c r="I52" s="0" t="n">
        <v>2.6753</v>
      </c>
      <c r="J52" s="0" t="n">
        <v>97.86</v>
      </c>
      <c r="K52" s="0" t="n">
        <v>5.49</v>
      </c>
      <c r="L52" s="0" t="n">
        <v>12.8</v>
      </c>
      <c r="M52" s="0" t="n">
        <v>50.44</v>
      </c>
      <c r="N52" s="0" t="n">
        <v>16.5</v>
      </c>
      <c r="O52" s="0" t="n">
        <v>0.2</v>
      </c>
      <c r="P52" s="0" t="n">
        <v>15</v>
      </c>
      <c r="Q52" s="0" t="n">
        <v>0.21</v>
      </c>
      <c r="R52" s="0" t="n">
        <v>0</v>
      </c>
      <c r="S52" s="0" t="n">
        <v>6.79</v>
      </c>
      <c r="T52" s="0" t="n">
        <v>48.94</v>
      </c>
      <c r="U52" s="0" t="n">
        <v>16.59</v>
      </c>
    </row>
    <row r="53" customFormat="false" ht="12.75" hidden="false" customHeight="false" outlineLevel="0" collapsed="false">
      <c r="A53" s="0" t="s">
        <v>71</v>
      </c>
      <c r="B53" s="0" t="s">
        <v>92</v>
      </c>
      <c r="C53" s="0" t="n">
        <v>0</v>
      </c>
      <c r="D53" s="0" t="n">
        <v>2</v>
      </c>
      <c r="E53" s="0" t="n">
        <v>0</v>
      </c>
      <c r="F53" s="0" t="n">
        <v>0</v>
      </c>
      <c r="G53" s="0" t="n">
        <v>313</v>
      </c>
      <c r="H53" s="0" t="n">
        <v>0</v>
      </c>
      <c r="I53" s="0" t="n">
        <v>2.6751</v>
      </c>
      <c r="J53" s="0" t="n">
        <v>98.4</v>
      </c>
      <c r="K53" s="0" t="n">
        <v>10.02</v>
      </c>
      <c r="L53" s="0" t="n">
        <v>24.68</v>
      </c>
      <c r="M53" s="0" t="n">
        <v>96.78</v>
      </c>
      <c r="N53" s="0" t="n">
        <v>16.45</v>
      </c>
      <c r="O53" s="0" t="n">
        <v>0.2</v>
      </c>
      <c r="P53" s="0" t="n">
        <v>15</v>
      </c>
      <c r="Q53" s="0" t="n">
        <v>0.2</v>
      </c>
      <c r="R53" s="0" t="n">
        <v>0</v>
      </c>
      <c r="S53" s="0" t="n">
        <v>13.43</v>
      </c>
      <c r="T53" s="0" t="n">
        <v>93.98</v>
      </c>
      <c r="U53" s="0" t="n">
        <v>16.47</v>
      </c>
    </row>
    <row r="54" customFormat="false" ht="12.75" hidden="false" customHeight="false" outlineLevel="0" collapsed="false">
      <c r="A54" s="0" t="s">
        <v>71</v>
      </c>
      <c r="B54" s="0" t="s">
        <v>93</v>
      </c>
      <c r="C54" s="0" t="n">
        <v>0</v>
      </c>
      <c r="D54" s="0" t="n">
        <v>3</v>
      </c>
      <c r="E54" s="0" t="n">
        <v>0</v>
      </c>
      <c r="F54" s="0" t="n">
        <v>0</v>
      </c>
      <c r="G54" s="0" t="n">
        <v>313</v>
      </c>
      <c r="H54" s="0" t="n">
        <v>0</v>
      </c>
      <c r="I54" s="0" t="n">
        <v>2.6767</v>
      </c>
      <c r="J54" s="0" t="n">
        <v>99.54</v>
      </c>
      <c r="K54" s="0" t="n">
        <v>14.93</v>
      </c>
      <c r="L54" s="0" t="n">
        <v>36.6</v>
      </c>
      <c r="M54" s="0" t="n">
        <v>143.34</v>
      </c>
      <c r="N54" s="0" t="n">
        <v>17.14</v>
      </c>
      <c r="O54" s="0" t="n">
        <v>0.2</v>
      </c>
      <c r="P54" s="0" t="n">
        <v>15</v>
      </c>
      <c r="Q54" s="0" t="n">
        <v>0.21</v>
      </c>
      <c r="R54" s="0" t="n">
        <v>0</v>
      </c>
      <c r="S54" s="0" t="n">
        <v>19.78</v>
      </c>
      <c r="T54" s="0" t="n">
        <v>139.16</v>
      </c>
      <c r="U54" s="0" t="n">
        <v>17.27</v>
      </c>
    </row>
    <row r="55" customFormat="false" ht="12.75" hidden="false" customHeight="false" outlineLevel="0" collapsed="false">
      <c r="A55" s="0" t="s">
        <v>71</v>
      </c>
      <c r="B55" s="0" t="s">
        <v>94</v>
      </c>
      <c r="C55" s="0" t="n">
        <v>0</v>
      </c>
      <c r="D55" s="0" t="n">
        <v>4</v>
      </c>
      <c r="E55" s="0" t="n">
        <v>0</v>
      </c>
      <c r="F55" s="0" t="n">
        <v>0</v>
      </c>
      <c r="G55" s="0" t="n">
        <v>313</v>
      </c>
      <c r="H55" s="0" t="n">
        <v>0</v>
      </c>
      <c r="I55" s="0" t="n">
        <v>2.6755</v>
      </c>
      <c r="J55" s="0" t="n">
        <v>101.32</v>
      </c>
      <c r="K55" s="0" t="n">
        <v>20.05</v>
      </c>
      <c r="L55" s="0" t="n">
        <v>48.74</v>
      </c>
      <c r="M55" s="0" t="n">
        <v>191.26</v>
      </c>
      <c r="N55" s="0" t="n">
        <v>17.25</v>
      </c>
      <c r="O55" s="0" t="n">
        <v>0.19</v>
      </c>
      <c r="P55" s="0" t="n">
        <v>15</v>
      </c>
      <c r="Q55" s="0" t="n">
        <v>0.21</v>
      </c>
      <c r="R55" s="0" t="n">
        <v>0</v>
      </c>
      <c r="S55" s="0" t="n">
        <v>26.11</v>
      </c>
      <c r="T55" s="0" t="n">
        <v>185.63</v>
      </c>
      <c r="U55" s="0" t="n">
        <v>17.48</v>
      </c>
    </row>
    <row r="56" customFormat="false" ht="12.75" hidden="false" customHeight="false" outlineLevel="0" collapsed="false">
      <c r="A56" s="0" t="s">
        <v>71</v>
      </c>
      <c r="B56" s="0" t="s">
        <v>95</v>
      </c>
      <c r="C56" s="0" t="n">
        <v>0</v>
      </c>
      <c r="D56" s="0" t="n">
        <v>5</v>
      </c>
      <c r="E56" s="0" t="n">
        <v>0</v>
      </c>
      <c r="F56" s="0" t="n">
        <v>0</v>
      </c>
      <c r="G56" s="0" t="n">
        <v>344</v>
      </c>
      <c r="H56" s="0" t="n">
        <v>0</v>
      </c>
      <c r="I56" s="0" t="n">
        <v>2.6765</v>
      </c>
      <c r="J56" s="0" t="n">
        <v>103.55</v>
      </c>
      <c r="K56" s="0" t="n">
        <v>23.94</v>
      </c>
      <c r="L56" s="0" t="n">
        <v>61.01</v>
      </c>
      <c r="M56" s="0" t="n">
        <v>240.9</v>
      </c>
      <c r="N56" s="0" t="n">
        <v>17.76</v>
      </c>
      <c r="O56" s="0" t="n">
        <v>0.17</v>
      </c>
      <c r="P56" s="0" t="n">
        <v>15</v>
      </c>
      <c r="Q56" s="0" t="n">
        <v>0.19</v>
      </c>
      <c r="R56" s="0" t="n">
        <v>0</v>
      </c>
      <c r="S56" s="0" t="n">
        <v>33.53</v>
      </c>
      <c r="T56" s="0" t="n">
        <v>234.07</v>
      </c>
      <c r="U56" s="0" t="n">
        <v>18.19</v>
      </c>
    </row>
    <row r="57" customFormat="false" ht="12.75" hidden="false" customHeight="false" outlineLevel="0" collapsed="false">
      <c r="A57" s="0" t="s">
        <v>71</v>
      </c>
      <c r="B57" s="0" t="s">
        <v>96</v>
      </c>
      <c r="C57" s="0" t="n">
        <v>0</v>
      </c>
      <c r="D57" s="0" t="n">
        <v>6</v>
      </c>
      <c r="E57" s="0" t="n">
        <v>0</v>
      </c>
      <c r="F57" s="0" t="n">
        <v>0</v>
      </c>
      <c r="G57" s="0" t="n">
        <v>344</v>
      </c>
      <c r="H57" s="0" t="n">
        <v>0</v>
      </c>
      <c r="I57" s="0" t="n">
        <v>2.677</v>
      </c>
      <c r="J57" s="0" t="n">
        <v>106.01</v>
      </c>
      <c r="K57" s="0" t="n">
        <v>29.32</v>
      </c>
      <c r="L57" s="0" t="n">
        <v>73.49</v>
      </c>
      <c r="M57" s="0" t="n">
        <v>292.24</v>
      </c>
      <c r="N57" s="0" t="n">
        <v>18.19</v>
      </c>
      <c r="O57" s="0" t="n">
        <v>0.16</v>
      </c>
      <c r="P57" s="0" t="n">
        <v>15</v>
      </c>
      <c r="Q57" s="0" t="n">
        <v>0.19</v>
      </c>
      <c r="R57" s="0" t="n">
        <v>0</v>
      </c>
      <c r="S57" s="0" t="n">
        <v>39.85</v>
      </c>
      <c r="T57" s="0" t="n">
        <v>283.87</v>
      </c>
      <c r="U57" s="0" t="n">
        <v>18.74</v>
      </c>
    </row>
    <row r="58" customFormat="false" ht="12.75" hidden="false" customHeight="false" outlineLevel="0" collapsed="false">
      <c r="A58" s="0" t="s">
        <v>71</v>
      </c>
      <c r="B58" s="0" t="s">
        <v>97</v>
      </c>
      <c r="C58" s="0" t="n">
        <v>0</v>
      </c>
      <c r="D58" s="0" t="n">
        <v>6</v>
      </c>
      <c r="E58" s="0" t="n">
        <v>0</v>
      </c>
      <c r="F58" s="0" t="n">
        <v>0</v>
      </c>
      <c r="G58" s="0" t="n">
        <v>156</v>
      </c>
      <c r="H58" s="0" t="n">
        <v>0</v>
      </c>
      <c r="I58" s="0" t="n">
        <v>2.0567</v>
      </c>
      <c r="J58" s="0" t="n">
        <v>55.07</v>
      </c>
      <c r="K58" s="0" t="n">
        <v>10.84</v>
      </c>
      <c r="L58" s="0" t="n">
        <v>37</v>
      </c>
      <c r="M58" s="0" t="n">
        <v>139.51</v>
      </c>
      <c r="N58" s="0" t="n">
        <v>9.45</v>
      </c>
      <c r="O58" s="0" t="n">
        <v>0.23</v>
      </c>
      <c r="P58" s="0" t="n">
        <v>15</v>
      </c>
      <c r="Q58" s="0" t="n">
        <v>0.27</v>
      </c>
      <c r="R58" s="0" t="n">
        <v>0</v>
      </c>
      <c r="S58" s="0" t="n">
        <v>23.18</v>
      </c>
      <c r="T58" s="0" t="n">
        <v>136.07</v>
      </c>
      <c r="U58" s="0" t="n">
        <v>10.14</v>
      </c>
    </row>
    <row r="59" customFormat="false" ht="12.75" hidden="false" customHeight="false" outlineLevel="0" collapsed="false">
      <c r="A59" s="0" t="s">
        <v>71</v>
      </c>
      <c r="B59" s="0" t="s">
        <v>98</v>
      </c>
      <c r="C59" s="0" t="n">
        <v>0</v>
      </c>
      <c r="D59" s="0" t="n">
        <v>5</v>
      </c>
      <c r="E59" s="0" t="n">
        <v>0</v>
      </c>
      <c r="F59" s="0" t="n">
        <v>0</v>
      </c>
      <c r="G59" s="0" t="n">
        <v>156</v>
      </c>
      <c r="H59" s="0" t="n">
        <v>0</v>
      </c>
      <c r="I59" s="0" t="n">
        <v>2.057</v>
      </c>
      <c r="J59" s="0" t="n">
        <v>54.09</v>
      </c>
      <c r="K59" s="0" t="n">
        <v>9.16</v>
      </c>
      <c r="L59" s="0" t="n">
        <v>30.81</v>
      </c>
      <c r="M59" s="0" t="n">
        <v>116.16</v>
      </c>
      <c r="N59" s="0" t="n">
        <v>8.91</v>
      </c>
      <c r="O59" s="0" t="n">
        <v>0.24</v>
      </c>
      <c r="P59" s="0" t="n">
        <v>15</v>
      </c>
      <c r="Q59" s="0" t="n">
        <v>0.26</v>
      </c>
      <c r="R59" s="0" t="n">
        <v>0</v>
      </c>
      <c r="S59" s="0" t="n">
        <v>19.24</v>
      </c>
      <c r="T59" s="0" t="n">
        <v>113.28</v>
      </c>
      <c r="U59" s="0" t="n">
        <v>9.32</v>
      </c>
    </row>
    <row r="60" customFormat="false" ht="12.75" hidden="false" customHeight="false" outlineLevel="0" collapsed="false">
      <c r="A60" s="0" t="s">
        <v>71</v>
      </c>
      <c r="B60" s="0" t="s">
        <v>99</v>
      </c>
      <c r="C60" s="0" t="n">
        <v>0</v>
      </c>
      <c r="D60" s="0" t="n">
        <v>4</v>
      </c>
      <c r="E60" s="0" t="n">
        <v>0</v>
      </c>
      <c r="F60" s="0" t="n">
        <v>0</v>
      </c>
      <c r="G60" s="0" t="n">
        <v>156</v>
      </c>
      <c r="H60" s="0" t="n">
        <v>0</v>
      </c>
      <c r="I60" s="0" t="n">
        <v>2.0584</v>
      </c>
      <c r="J60" s="0" t="n">
        <v>53.73</v>
      </c>
      <c r="K60" s="0" t="n">
        <v>7.39</v>
      </c>
      <c r="L60" s="0" t="n">
        <v>24.65</v>
      </c>
      <c r="M60" s="0" t="n">
        <v>93.4</v>
      </c>
      <c r="N60" s="0" t="n">
        <v>8.26</v>
      </c>
      <c r="O60" s="0" t="n">
        <v>0.24</v>
      </c>
      <c r="P60" s="0" t="n">
        <v>15</v>
      </c>
      <c r="Q60" s="0" t="n">
        <v>0.26</v>
      </c>
      <c r="R60" s="0" t="n">
        <v>0</v>
      </c>
      <c r="S60" s="0" t="n">
        <v>15.35</v>
      </c>
      <c r="T60" s="0" t="n">
        <v>91.09</v>
      </c>
      <c r="U60" s="0" t="n">
        <v>8.49</v>
      </c>
    </row>
    <row r="61" customFormat="false" ht="12.75" hidden="false" customHeight="false" outlineLevel="0" collapsed="false">
      <c r="A61" s="0" t="s">
        <v>71</v>
      </c>
      <c r="B61" s="0" t="s">
        <v>100</v>
      </c>
      <c r="C61" s="0" t="n">
        <v>0</v>
      </c>
      <c r="D61" s="0" t="n">
        <v>3</v>
      </c>
      <c r="E61" s="0" t="n">
        <v>0</v>
      </c>
      <c r="F61" s="0" t="n">
        <v>0</v>
      </c>
      <c r="G61" s="0" t="n">
        <v>156</v>
      </c>
      <c r="H61" s="0" t="n">
        <v>0</v>
      </c>
      <c r="I61" s="0" t="n">
        <v>2.0585</v>
      </c>
      <c r="J61" s="0" t="n">
        <v>53.23</v>
      </c>
      <c r="K61" s="0" t="n">
        <v>5.95</v>
      </c>
      <c r="L61" s="0" t="n">
        <v>18.65</v>
      </c>
      <c r="M61" s="0" t="n">
        <v>70.94</v>
      </c>
      <c r="N61" s="0" t="n">
        <v>8.56</v>
      </c>
      <c r="O61" s="0" t="n">
        <v>0.24</v>
      </c>
      <c r="P61" s="0" t="n">
        <v>15</v>
      </c>
      <c r="Q61" s="0" t="n">
        <v>0.26</v>
      </c>
      <c r="R61" s="0" t="n">
        <v>0</v>
      </c>
      <c r="S61" s="0" t="n">
        <v>11.36</v>
      </c>
      <c r="T61" s="0" t="n">
        <v>69.13</v>
      </c>
      <c r="U61" s="0" t="n">
        <v>8.95</v>
      </c>
    </row>
    <row r="62" customFormat="false" ht="12.75" hidden="false" customHeight="false" outlineLevel="0" collapsed="false">
      <c r="A62" s="0" t="s">
        <v>71</v>
      </c>
      <c r="B62" s="0" t="s">
        <v>101</v>
      </c>
      <c r="C62" s="0" t="n">
        <v>0</v>
      </c>
      <c r="D62" s="0" t="n">
        <v>2</v>
      </c>
      <c r="E62" s="0" t="n">
        <v>0</v>
      </c>
      <c r="F62" s="0" t="n">
        <v>0</v>
      </c>
      <c r="G62" s="0" t="n">
        <v>156</v>
      </c>
      <c r="H62" s="0" t="n">
        <v>0</v>
      </c>
      <c r="I62" s="0" t="n">
        <v>2.0572</v>
      </c>
      <c r="J62" s="0" t="n">
        <v>52.69</v>
      </c>
      <c r="K62" s="0" t="n">
        <v>4.11</v>
      </c>
      <c r="L62" s="0" t="n">
        <v>12.57</v>
      </c>
      <c r="M62" s="0" t="n">
        <v>47.98</v>
      </c>
      <c r="N62" s="0" t="n">
        <v>8.48</v>
      </c>
      <c r="O62" s="0" t="n">
        <v>0.25</v>
      </c>
      <c r="P62" s="0" t="n">
        <v>15</v>
      </c>
      <c r="Q62" s="0" t="n">
        <v>0.27</v>
      </c>
      <c r="R62" s="0" t="n">
        <v>0</v>
      </c>
      <c r="S62" s="0" t="n">
        <v>7.6</v>
      </c>
      <c r="T62" s="0" t="n">
        <v>46.74</v>
      </c>
      <c r="U62" s="0" t="n">
        <v>8.8</v>
      </c>
    </row>
    <row r="63" customFormat="false" ht="12.75" hidden="false" customHeight="false" outlineLevel="0" collapsed="false">
      <c r="A63" s="0" t="s">
        <v>71</v>
      </c>
      <c r="B63" s="0" t="s">
        <v>102</v>
      </c>
      <c r="C63" s="0" t="n">
        <v>0</v>
      </c>
      <c r="D63" s="0" t="n">
        <v>1</v>
      </c>
      <c r="E63" s="0" t="n">
        <v>0</v>
      </c>
      <c r="F63" s="0" t="n">
        <v>0</v>
      </c>
      <c r="G63" s="0" t="n">
        <v>156</v>
      </c>
      <c r="H63" s="0" t="n">
        <v>0</v>
      </c>
      <c r="I63" s="0" t="n">
        <v>2.0568</v>
      </c>
      <c r="J63" s="0" t="n">
        <v>52.24</v>
      </c>
      <c r="K63" s="0" t="n">
        <v>2.68</v>
      </c>
      <c r="L63" s="0" t="n">
        <v>6.72</v>
      </c>
      <c r="M63" s="0" t="n">
        <v>25.66</v>
      </c>
      <c r="N63" s="0" t="n">
        <v>8.56</v>
      </c>
      <c r="O63" s="0" t="n">
        <v>0.25</v>
      </c>
      <c r="P63" s="0" t="n">
        <v>15</v>
      </c>
      <c r="Q63" s="0" t="n">
        <v>0.27</v>
      </c>
      <c r="R63" s="0" t="n">
        <v>0</v>
      </c>
      <c r="S63" s="0" t="n">
        <v>3.72</v>
      </c>
      <c r="T63" s="0" t="n">
        <v>24.91</v>
      </c>
      <c r="U63" s="0" t="n">
        <v>8.9</v>
      </c>
    </row>
    <row r="64" customFormat="false" ht="12.75" hidden="false" customHeight="false" outlineLevel="0" collapsed="false">
      <c r="A64" s="0" t="s">
        <v>59</v>
      </c>
      <c r="B64" s="0" t="s">
        <v>103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313</v>
      </c>
      <c r="H64" s="0" t="n">
        <v>0</v>
      </c>
      <c r="I64" s="0" t="n">
        <v>2.676</v>
      </c>
      <c r="J64" s="0" t="n">
        <v>97.17</v>
      </c>
      <c r="K64" s="0" t="n">
        <v>1.23</v>
      </c>
      <c r="L64" s="0" t="n">
        <v>1.44</v>
      </c>
      <c r="M64" s="0" t="n">
        <v>4.9</v>
      </c>
      <c r="N64" s="0" t="n">
        <v>16.37</v>
      </c>
      <c r="O64" s="0" t="n">
        <v>0.19</v>
      </c>
      <c r="P64" s="0" t="n">
        <v>15</v>
      </c>
      <c r="Q64" s="0" t="n">
        <v>0.2</v>
      </c>
      <c r="R64" s="0" t="n">
        <v>0</v>
      </c>
      <c r="S64" s="0" t="n">
        <v>0.41</v>
      </c>
      <c r="T64" s="0" t="n">
        <v>4.64</v>
      </c>
      <c r="U64" s="0" t="n">
        <v>16.51</v>
      </c>
      <c r="V64" s="0" t="s">
        <v>104</v>
      </c>
    </row>
    <row r="65" customFormat="false" ht="12.75" hidden="false" customHeight="false" outlineLevel="0" collapsed="false">
      <c r="A65" s="0" t="s">
        <v>59</v>
      </c>
      <c r="B65" s="0" t="s">
        <v>105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313</v>
      </c>
      <c r="H65" s="0" t="n">
        <v>0</v>
      </c>
      <c r="I65" s="0" t="n">
        <v>2.676</v>
      </c>
      <c r="J65" s="0" t="n">
        <v>96.96</v>
      </c>
      <c r="K65" s="0" t="n">
        <v>1.11</v>
      </c>
      <c r="L65" s="0" t="n">
        <v>1.38</v>
      </c>
      <c r="M65" s="0" t="n">
        <v>4.22</v>
      </c>
      <c r="N65" s="0" t="n">
        <v>16.09</v>
      </c>
      <c r="O65" s="0" t="n">
        <v>0.2</v>
      </c>
      <c r="P65" s="0" t="n">
        <v>15</v>
      </c>
      <c r="Q65" s="0" t="n">
        <v>0.19</v>
      </c>
      <c r="R65" s="0" t="n">
        <v>0</v>
      </c>
      <c r="S65" s="0" t="n">
        <v>0.45</v>
      </c>
      <c r="T65" s="0" t="n">
        <v>3.99</v>
      </c>
      <c r="U65" s="0" t="n">
        <v>15.94</v>
      </c>
      <c r="V65" s="0" t="s">
        <v>104</v>
      </c>
    </row>
    <row r="66" customFormat="false" ht="12.75" hidden="false" customHeight="false" outlineLevel="0" collapsed="false">
      <c r="A66" s="0" t="s">
        <v>59</v>
      </c>
      <c r="B66" s="0" t="s">
        <v>106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313</v>
      </c>
      <c r="H66" s="0" t="n">
        <v>0</v>
      </c>
      <c r="I66" s="0" t="n">
        <v>2.6748</v>
      </c>
      <c r="J66" s="0" t="n">
        <v>96.96</v>
      </c>
      <c r="K66" s="0" t="n">
        <v>1.16</v>
      </c>
      <c r="L66" s="0" t="n">
        <v>1.07</v>
      </c>
      <c r="M66" s="0" t="n">
        <v>3.57</v>
      </c>
      <c r="N66" s="0" t="n">
        <v>16.41</v>
      </c>
      <c r="O66" s="0" t="n">
        <v>0.2</v>
      </c>
      <c r="P66" s="0" t="n">
        <v>15</v>
      </c>
      <c r="Q66" s="0" t="n">
        <v>0.19</v>
      </c>
      <c r="R66" s="0" t="n">
        <v>0</v>
      </c>
      <c r="S66" s="0" t="n">
        <v>0.1</v>
      </c>
      <c r="T66" s="0" t="n">
        <v>3.33</v>
      </c>
      <c r="U66" s="0" t="n">
        <v>16.38</v>
      </c>
      <c r="V66" s="0" t="s">
        <v>104</v>
      </c>
    </row>
    <row r="67" customFormat="false" ht="12.75" hidden="false" customHeight="false" outlineLevel="0" collapsed="false">
      <c r="A67" s="0" t="s">
        <v>71</v>
      </c>
      <c r="B67" s="0" t="s">
        <v>107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719</v>
      </c>
      <c r="H67" s="0" t="n">
        <v>0</v>
      </c>
      <c r="I67" s="0" t="n">
        <v>3.2916</v>
      </c>
      <c r="J67" s="0" t="n">
        <v>206.95</v>
      </c>
      <c r="K67" s="0" t="n">
        <v>1.72</v>
      </c>
      <c r="L67" s="0" t="n">
        <v>1.54</v>
      </c>
      <c r="M67" s="0" t="n">
        <v>5.26</v>
      </c>
      <c r="N67" s="0" t="n">
        <v>33.64</v>
      </c>
      <c r="O67" s="0" t="n">
        <v>0.35</v>
      </c>
      <c r="P67" s="0" t="n">
        <v>15</v>
      </c>
      <c r="Q67" s="0" t="n">
        <v>0.02</v>
      </c>
      <c r="R67" s="0" t="n">
        <v>0</v>
      </c>
      <c r="S67" s="0" t="n">
        <v>0.11</v>
      </c>
      <c r="T67" s="0" t="n">
        <v>4.91</v>
      </c>
      <c r="U67" s="0" t="n">
        <v>28.18</v>
      </c>
      <c r="V67" s="0" t="s">
        <v>108</v>
      </c>
    </row>
    <row r="68" customFormat="false" ht="12.75" hidden="false" customHeight="false" outlineLevel="0" collapsed="false">
      <c r="A68" s="0" t="s">
        <v>71</v>
      </c>
      <c r="B68" s="0" t="s">
        <v>109</v>
      </c>
      <c r="C68" s="0" t="n">
        <v>0</v>
      </c>
      <c r="D68" s="0" t="n">
        <v>1</v>
      </c>
      <c r="E68" s="0" t="n">
        <v>0</v>
      </c>
      <c r="F68" s="0" t="n">
        <v>0</v>
      </c>
      <c r="G68" s="0" t="n">
        <v>719</v>
      </c>
      <c r="H68" s="0" t="n">
        <v>0</v>
      </c>
      <c r="I68" s="0" t="n">
        <v>3.2931</v>
      </c>
      <c r="J68" s="0" t="n">
        <v>206.59</v>
      </c>
      <c r="K68" s="0" t="n">
        <v>12.66</v>
      </c>
      <c r="L68" s="0" t="n">
        <v>24.63</v>
      </c>
      <c r="M68" s="0" t="n">
        <v>94.09</v>
      </c>
      <c r="N68" s="0" t="n">
        <v>33.23</v>
      </c>
      <c r="O68" s="0" t="n">
        <v>0.35</v>
      </c>
      <c r="P68" s="0" t="n">
        <v>15</v>
      </c>
      <c r="Q68" s="0" t="n">
        <v>0.02</v>
      </c>
      <c r="R68" s="0" t="n">
        <v>0</v>
      </c>
      <c r="S68" s="0" t="n">
        <v>11.03</v>
      </c>
      <c r="T68" s="0" t="n">
        <v>90.71</v>
      </c>
      <c r="U68" s="0" t="n">
        <v>27.79</v>
      </c>
    </row>
    <row r="69" customFormat="false" ht="12.75" hidden="false" customHeight="false" outlineLevel="0" collapsed="false">
      <c r="A69" s="0" t="s">
        <v>71</v>
      </c>
      <c r="B69" s="0" t="s">
        <v>110</v>
      </c>
      <c r="C69" s="0" t="n">
        <v>0</v>
      </c>
      <c r="D69" s="0" t="n">
        <v>2</v>
      </c>
      <c r="E69" s="0" t="n">
        <v>0</v>
      </c>
      <c r="F69" s="0" t="n">
        <v>0</v>
      </c>
      <c r="G69" s="0" t="n">
        <v>751</v>
      </c>
      <c r="H69" s="0" t="n">
        <v>0</v>
      </c>
      <c r="I69" s="0" t="n">
        <v>3.291</v>
      </c>
      <c r="J69" s="0" t="n">
        <v>208.01</v>
      </c>
      <c r="K69" s="0" t="n">
        <v>24.57</v>
      </c>
      <c r="L69" s="0" t="n">
        <v>47.79</v>
      </c>
      <c r="M69" s="0" t="n">
        <v>183.57</v>
      </c>
      <c r="N69" s="0" t="n">
        <v>33.65</v>
      </c>
      <c r="O69" s="0" t="n">
        <v>0.34</v>
      </c>
      <c r="P69" s="0" t="n">
        <v>15</v>
      </c>
      <c r="Q69" s="0" t="n">
        <v>0</v>
      </c>
      <c r="R69" s="0" t="n">
        <v>0</v>
      </c>
      <c r="S69" s="0" t="n">
        <v>21.2</v>
      </c>
      <c r="T69" s="0" t="n">
        <v>176.95</v>
      </c>
      <c r="U69" s="0" t="n">
        <v>28.07</v>
      </c>
    </row>
    <row r="70" customFormat="false" ht="12.75" hidden="false" customHeight="false" outlineLevel="0" collapsed="false">
      <c r="A70" s="0" t="s">
        <v>71</v>
      </c>
      <c r="B70" s="0" t="s">
        <v>111</v>
      </c>
      <c r="C70" s="0" t="n">
        <v>0</v>
      </c>
      <c r="D70" s="0" t="n">
        <v>3</v>
      </c>
      <c r="E70" s="0" t="n">
        <v>0</v>
      </c>
      <c r="F70" s="0" t="n">
        <v>0</v>
      </c>
      <c r="G70" s="0" t="n">
        <v>751</v>
      </c>
      <c r="H70" s="0" t="n">
        <v>0</v>
      </c>
      <c r="I70" s="0" t="n">
        <v>3.2912</v>
      </c>
      <c r="J70" s="0" t="n">
        <v>211.97</v>
      </c>
      <c r="K70" s="0" t="n">
        <v>36.35</v>
      </c>
      <c r="L70" s="0" t="n">
        <v>71.66</v>
      </c>
      <c r="M70" s="0" t="n">
        <v>278.32</v>
      </c>
      <c r="N70" s="0" t="n">
        <v>34.36</v>
      </c>
      <c r="O70" s="0" t="n">
        <v>0.31</v>
      </c>
      <c r="P70" s="0" t="n">
        <v>15</v>
      </c>
      <c r="Q70" s="0" t="n">
        <v>0</v>
      </c>
      <c r="R70" s="0" t="n">
        <v>0</v>
      </c>
      <c r="S70" s="0" t="n">
        <v>32.03</v>
      </c>
      <c r="T70" s="0" t="n">
        <v>268.46</v>
      </c>
      <c r="U70" s="0" t="n">
        <v>29.16</v>
      </c>
    </row>
    <row r="71" customFormat="false" ht="12.75" hidden="false" customHeight="false" outlineLevel="0" collapsed="false">
      <c r="A71" s="0" t="s">
        <v>71</v>
      </c>
      <c r="B71" s="0" t="s">
        <v>112</v>
      </c>
      <c r="C71" s="0" t="n">
        <v>0</v>
      </c>
      <c r="D71" s="0" t="n">
        <v>4</v>
      </c>
      <c r="E71" s="0" t="n">
        <v>0</v>
      </c>
      <c r="F71" s="0" t="n">
        <v>0</v>
      </c>
      <c r="G71" s="0" t="n">
        <v>782</v>
      </c>
      <c r="H71" s="0" t="n">
        <v>0</v>
      </c>
      <c r="I71" s="0" t="n">
        <v>3.2923</v>
      </c>
      <c r="J71" s="0" t="n">
        <v>216.29</v>
      </c>
      <c r="K71" s="0" t="n">
        <v>48.71</v>
      </c>
      <c r="L71" s="0" t="n">
        <v>95.95</v>
      </c>
      <c r="M71" s="0" t="n">
        <v>374.26</v>
      </c>
      <c r="N71" s="0" t="n">
        <v>34.68</v>
      </c>
      <c r="O71" s="0" t="n">
        <v>0.29</v>
      </c>
      <c r="P71" s="0" t="n">
        <v>15</v>
      </c>
      <c r="Q71" s="0" t="n">
        <v>-0.01</v>
      </c>
      <c r="R71" s="0" t="n">
        <v>0</v>
      </c>
      <c r="S71" s="0" t="n">
        <v>42.71</v>
      </c>
      <c r="T71" s="0" t="n">
        <v>361.01</v>
      </c>
      <c r="U71" s="0" t="n">
        <v>29.67</v>
      </c>
    </row>
    <row r="72" customFormat="false" ht="12.75" hidden="false" customHeight="false" outlineLevel="0" collapsed="false">
      <c r="A72" s="0" t="s">
        <v>59</v>
      </c>
      <c r="B72" s="0" t="s">
        <v>113</v>
      </c>
      <c r="C72" s="0" t="n">
        <v>0</v>
      </c>
      <c r="D72" s="0" t="n">
        <v>5</v>
      </c>
      <c r="E72" s="0" t="n">
        <v>0</v>
      </c>
      <c r="F72" s="0" t="n">
        <v>0</v>
      </c>
      <c r="G72" s="0" t="n">
        <v>782</v>
      </c>
      <c r="H72" s="0" t="n">
        <v>0</v>
      </c>
      <c r="I72" s="0" t="n">
        <v>3.2927</v>
      </c>
      <c r="J72" s="0" t="n">
        <v>221.59</v>
      </c>
      <c r="K72" s="0" t="n">
        <v>61.39</v>
      </c>
      <c r="L72" s="0" t="n">
        <v>119.98</v>
      </c>
      <c r="M72" s="0" t="n">
        <v>472.26</v>
      </c>
      <c r="N72" s="0" t="n">
        <v>36.08</v>
      </c>
      <c r="O72" s="0" t="n">
        <v>0.27</v>
      </c>
      <c r="P72" s="0" t="n">
        <v>15</v>
      </c>
      <c r="Q72" s="0" t="n">
        <v>-0.01</v>
      </c>
      <c r="R72" s="0" t="n">
        <v>0</v>
      </c>
      <c r="S72" s="0" t="n">
        <v>52.71</v>
      </c>
      <c r="T72" s="0" t="n">
        <v>455.52</v>
      </c>
      <c r="U72" s="0" t="n">
        <v>31.31</v>
      </c>
    </row>
    <row r="73" customFormat="false" ht="12.75" hidden="false" customHeight="false" outlineLevel="0" collapsed="false">
      <c r="A73" s="0" t="s">
        <v>71</v>
      </c>
      <c r="B73" s="0" t="s">
        <v>114</v>
      </c>
      <c r="C73" s="0" t="n">
        <v>0</v>
      </c>
      <c r="D73" s="0" t="n">
        <v>5</v>
      </c>
      <c r="E73" s="0" t="n">
        <v>0</v>
      </c>
      <c r="F73" s="0" t="n">
        <v>0</v>
      </c>
      <c r="G73" s="0" t="n">
        <v>782</v>
      </c>
      <c r="H73" s="0" t="n">
        <v>0</v>
      </c>
      <c r="I73" s="0" t="n">
        <v>3.2929</v>
      </c>
      <c r="J73" s="0" t="n">
        <v>222.71</v>
      </c>
      <c r="K73" s="0" t="n">
        <v>61.46</v>
      </c>
      <c r="L73" s="0" t="n">
        <v>120.91</v>
      </c>
      <c r="M73" s="0" t="n">
        <v>475.42</v>
      </c>
      <c r="N73" s="0" t="n">
        <v>36.44</v>
      </c>
      <c r="O73" s="0" t="n">
        <v>0.27</v>
      </c>
      <c r="P73" s="0" t="n">
        <v>15</v>
      </c>
      <c r="Q73" s="0" t="n">
        <v>-0.01</v>
      </c>
      <c r="R73" s="0" t="n">
        <v>0</v>
      </c>
      <c r="S73" s="0" t="n">
        <v>53.5</v>
      </c>
      <c r="T73" s="0" t="n">
        <v>458.64</v>
      </c>
      <c r="U73" s="0" t="n">
        <v>31.73</v>
      </c>
      <c r="V73" s="0" t="s">
        <v>115</v>
      </c>
    </row>
    <row r="74" customFormat="false" ht="12.75" hidden="false" customHeight="false" outlineLevel="0" collapsed="false">
      <c r="A74" s="0" t="s">
        <v>71</v>
      </c>
      <c r="B74" s="0" t="s">
        <v>116</v>
      </c>
      <c r="C74" s="0" t="n">
        <v>0</v>
      </c>
      <c r="D74" s="0" t="n">
        <v>6</v>
      </c>
      <c r="E74" s="0" t="n">
        <v>0</v>
      </c>
      <c r="F74" s="0" t="n">
        <v>0</v>
      </c>
      <c r="G74" s="0" t="n">
        <v>782</v>
      </c>
      <c r="H74" s="0" t="n">
        <v>0</v>
      </c>
      <c r="I74" s="0" t="n">
        <v>3.2917</v>
      </c>
      <c r="J74" s="0" t="n">
        <v>229.03</v>
      </c>
      <c r="K74" s="0" t="n">
        <v>75.02</v>
      </c>
      <c r="L74" s="0" t="n">
        <v>146.23</v>
      </c>
      <c r="M74" s="0" t="n">
        <v>579.06</v>
      </c>
      <c r="N74" s="0" t="n">
        <v>37.01</v>
      </c>
      <c r="O74" s="0" t="n">
        <v>0.26</v>
      </c>
      <c r="P74" s="0" t="n">
        <v>15</v>
      </c>
      <c r="Q74" s="0" t="n">
        <v>-0.01</v>
      </c>
      <c r="R74" s="0" t="n">
        <v>0</v>
      </c>
      <c r="S74" s="0" t="n">
        <v>63.85</v>
      </c>
      <c r="T74" s="0" t="n">
        <v>558.57</v>
      </c>
      <c r="U74" s="0" t="n">
        <v>32.45</v>
      </c>
    </row>
    <row r="75" customFormat="false" ht="12.75" hidden="false" customHeight="false" outlineLevel="0" collapsed="false">
      <c r="A75" s="0" t="s">
        <v>59</v>
      </c>
      <c r="B75" s="0" t="s">
        <v>117</v>
      </c>
      <c r="C75" s="0" t="n">
        <v>0</v>
      </c>
      <c r="D75" s="0" t="n">
        <v>1</v>
      </c>
      <c r="E75" s="0" t="n">
        <v>0</v>
      </c>
      <c r="F75" s="0" t="n">
        <v>0</v>
      </c>
      <c r="G75" s="0" t="n">
        <v>719</v>
      </c>
      <c r="H75" s="0" t="n">
        <v>0</v>
      </c>
      <c r="I75" s="0" t="n">
        <v>3.2916</v>
      </c>
      <c r="J75" s="0" t="n">
        <v>208.01</v>
      </c>
      <c r="K75" s="0" t="n">
        <v>12.53</v>
      </c>
      <c r="L75" s="0" t="n">
        <v>25.01</v>
      </c>
      <c r="M75" s="0" t="n">
        <v>95.97</v>
      </c>
      <c r="N75" s="0" t="n">
        <v>33.69</v>
      </c>
      <c r="O75" s="0" t="n">
        <v>0.33</v>
      </c>
      <c r="P75" s="0" t="n">
        <v>15</v>
      </c>
      <c r="Q75" s="0" t="n">
        <v>0.01</v>
      </c>
      <c r="R75" s="0" t="n">
        <v>0</v>
      </c>
      <c r="S75" s="0" t="n">
        <v>11.51</v>
      </c>
      <c r="T75" s="0" t="n">
        <v>92.61</v>
      </c>
      <c r="U75" s="0" t="n">
        <v>28.36</v>
      </c>
      <c r="V75" s="0" t="s">
        <v>118</v>
      </c>
    </row>
    <row r="76" customFormat="false" ht="12.75" hidden="false" customHeight="false" outlineLevel="0" collapsed="false">
      <c r="A76" s="0" t="s">
        <v>59</v>
      </c>
      <c r="B76" s="0" t="s">
        <v>119</v>
      </c>
      <c r="C76" s="2" t="n">
        <v>15</v>
      </c>
      <c r="D76" s="0" t="n">
        <v>0</v>
      </c>
      <c r="E76" s="0" t="n">
        <v>0</v>
      </c>
      <c r="F76" s="0" t="n">
        <v>0</v>
      </c>
      <c r="G76" s="0" t="n">
        <v>31</v>
      </c>
      <c r="H76" s="0" t="n">
        <v>0</v>
      </c>
      <c r="I76" s="0" t="n">
        <v>0.8227</v>
      </c>
      <c r="J76" s="0" t="n">
        <v>7.98</v>
      </c>
      <c r="K76" s="0" t="n">
        <v>0.46</v>
      </c>
      <c r="L76" s="0" t="n">
        <v>-0.2</v>
      </c>
      <c r="M76" s="0" t="n">
        <v>9.88</v>
      </c>
      <c r="N76" s="0" t="n">
        <v>0.76</v>
      </c>
      <c r="O76" s="0" t="n">
        <v>0.03</v>
      </c>
      <c r="P76" s="0" t="n">
        <v>15</v>
      </c>
      <c r="Q76" s="0" t="n">
        <v>0.02</v>
      </c>
      <c r="R76" s="0" t="n">
        <v>0</v>
      </c>
      <c r="S76" s="0" t="n">
        <v>-0.58</v>
      </c>
      <c r="T76" s="0" t="n">
        <v>9.79</v>
      </c>
      <c r="U76" s="0" t="n">
        <v>0.66</v>
      </c>
      <c r="V76" s="0" t="s">
        <v>64</v>
      </c>
      <c r="X76" s="0" t="n">
        <f aca="false">I76/SQRT(Gravity*Length)</f>
        <v>0.100034575874739</v>
      </c>
      <c r="Y76" s="0" t="n">
        <f aca="false">U76/1000</f>
        <v>0.00066</v>
      </c>
      <c r="Z76" s="0" t="n">
        <f aca="false">O76</f>
        <v>0.03</v>
      </c>
    </row>
    <row r="77" customFormat="false" ht="12.75" hidden="false" customHeight="false" outlineLevel="0" collapsed="false">
      <c r="A77" s="0" t="s">
        <v>59</v>
      </c>
      <c r="B77" s="0" t="s">
        <v>119</v>
      </c>
      <c r="C77" s="2" t="n">
        <v>15</v>
      </c>
      <c r="D77" s="0" t="n">
        <v>0</v>
      </c>
      <c r="E77" s="0" t="n">
        <v>0</v>
      </c>
      <c r="F77" s="0" t="n">
        <v>0</v>
      </c>
      <c r="G77" s="0" t="n">
        <v>31</v>
      </c>
      <c r="H77" s="0" t="n">
        <v>0</v>
      </c>
      <c r="I77" s="0" t="n">
        <v>0.9074</v>
      </c>
      <c r="J77" s="0" t="n">
        <v>9.63</v>
      </c>
      <c r="K77" s="0" t="n">
        <v>0.87</v>
      </c>
      <c r="L77" s="0" t="n">
        <v>0.5</v>
      </c>
      <c r="M77" s="0" t="n">
        <v>12.67</v>
      </c>
      <c r="N77" s="0" t="n">
        <v>0.83</v>
      </c>
      <c r="O77" s="0" t="n">
        <v>0.03</v>
      </c>
      <c r="P77" s="0" t="n">
        <v>15</v>
      </c>
      <c r="Q77" s="0" t="n">
        <v>0.02</v>
      </c>
      <c r="R77" s="0" t="n">
        <v>0</v>
      </c>
      <c r="S77" s="0" t="n">
        <v>-0.23</v>
      </c>
      <c r="T77" s="0" t="n">
        <v>12.49</v>
      </c>
      <c r="U77" s="0" t="n">
        <v>0.72</v>
      </c>
      <c r="V77" s="0" t="s">
        <v>64</v>
      </c>
      <c r="X77" s="0" t="n">
        <f aca="false">I77/SQRT(Gravity*Length)</f>
        <v>0.110333504495853</v>
      </c>
      <c r="Y77" s="0" t="n">
        <f aca="false">U77/1000</f>
        <v>0.00072</v>
      </c>
      <c r="Z77" s="0" t="n">
        <f aca="false">O77</f>
        <v>0.03</v>
      </c>
    </row>
    <row r="78" customFormat="false" ht="12.75" hidden="false" customHeight="false" outlineLevel="0" collapsed="false">
      <c r="A78" s="0" t="s">
        <v>59</v>
      </c>
      <c r="B78" s="0" t="s">
        <v>119</v>
      </c>
      <c r="C78" s="2" t="n">
        <v>15</v>
      </c>
      <c r="D78" s="0" t="n">
        <v>0</v>
      </c>
      <c r="E78" s="0" t="n">
        <v>0</v>
      </c>
      <c r="F78" s="0" t="n">
        <v>0</v>
      </c>
      <c r="G78" s="0" t="n">
        <v>31</v>
      </c>
      <c r="H78" s="0" t="n">
        <v>0</v>
      </c>
      <c r="I78" s="0" t="n">
        <v>0.99</v>
      </c>
      <c r="J78" s="0" t="n">
        <v>11.43</v>
      </c>
      <c r="K78" s="0" t="n">
        <v>1.13</v>
      </c>
      <c r="L78" s="0" t="n">
        <v>1.19</v>
      </c>
      <c r="M78" s="0" t="n">
        <v>14.97</v>
      </c>
      <c r="N78" s="0" t="n">
        <v>0.97</v>
      </c>
      <c r="O78" s="0" t="n">
        <v>0.03</v>
      </c>
      <c r="P78" s="0" t="n">
        <v>15</v>
      </c>
      <c r="Q78" s="0" t="n">
        <v>0.02</v>
      </c>
      <c r="R78" s="0" t="n">
        <v>0</v>
      </c>
      <c r="S78" s="0" t="n">
        <v>0.24</v>
      </c>
      <c r="T78" s="0" t="n">
        <v>14.74</v>
      </c>
      <c r="U78" s="0" t="n">
        <v>0.94</v>
      </c>
      <c r="V78" s="0" t="s">
        <v>64</v>
      </c>
      <c r="X78" s="0" t="n">
        <f aca="false">I78/SQRT(Gravity*Length)</f>
        <v>0.120377087779254</v>
      </c>
      <c r="Y78" s="0" t="n">
        <f aca="false">U78/1000</f>
        <v>0.00094</v>
      </c>
      <c r="Z78" s="0" t="n">
        <f aca="false">O78</f>
        <v>0.03</v>
      </c>
    </row>
    <row r="79" customFormat="false" ht="12.75" hidden="false" customHeight="false" outlineLevel="0" collapsed="false">
      <c r="A79" s="0" t="s">
        <v>59</v>
      </c>
      <c r="B79" s="0" t="s">
        <v>120</v>
      </c>
      <c r="C79" s="2" t="n">
        <v>15</v>
      </c>
      <c r="D79" s="0" t="n">
        <v>0</v>
      </c>
      <c r="E79" s="0" t="n">
        <v>0</v>
      </c>
      <c r="F79" s="0" t="n">
        <v>0</v>
      </c>
      <c r="G79" s="0" t="n">
        <v>63</v>
      </c>
      <c r="H79" s="0" t="n">
        <v>0</v>
      </c>
      <c r="I79" s="0" t="n">
        <v>1.2349</v>
      </c>
      <c r="J79" s="0" t="n">
        <v>17.08</v>
      </c>
      <c r="K79" s="0" t="n">
        <v>1.03</v>
      </c>
      <c r="L79" s="0" t="n">
        <v>4.1</v>
      </c>
      <c r="M79" s="0" t="n">
        <v>23.19</v>
      </c>
      <c r="N79" s="0" t="n">
        <v>2.63</v>
      </c>
      <c r="O79" s="0" t="n">
        <v>0</v>
      </c>
      <c r="P79" s="0" t="n">
        <v>15</v>
      </c>
      <c r="Q79" s="0" t="n">
        <v>0.01</v>
      </c>
      <c r="R79" s="0" t="n">
        <v>0</v>
      </c>
      <c r="S79" s="0" t="n">
        <v>3.24</v>
      </c>
      <c r="T79" s="0" t="n">
        <v>22.97</v>
      </c>
      <c r="U79" s="0" t="n">
        <v>2.77</v>
      </c>
      <c r="V79" s="0" t="s">
        <v>64</v>
      </c>
      <c r="X79" s="0" t="n">
        <f aca="false">I79/SQRT(Gravity*Length)</f>
        <v>0.150155217877374</v>
      </c>
      <c r="Y79" s="0" t="n">
        <f aca="false">U79/1000</f>
        <v>0.00277</v>
      </c>
      <c r="Z79" s="0" t="n">
        <f aca="false">O79</f>
        <v>0</v>
      </c>
    </row>
    <row r="80" customFormat="false" ht="12.75" hidden="false" customHeight="false" outlineLevel="0" collapsed="false">
      <c r="A80" s="0" t="s">
        <v>59</v>
      </c>
      <c r="B80" s="0" t="s">
        <v>120</v>
      </c>
      <c r="C80" s="2" t="n">
        <v>15</v>
      </c>
      <c r="D80" s="0" t="n">
        <v>0</v>
      </c>
      <c r="E80" s="0" t="n">
        <v>0</v>
      </c>
      <c r="F80" s="0" t="n">
        <v>0</v>
      </c>
      <c r="G80" s="0" t="n">
        <v>63</v>
      </c>
      <c r="H80" s="0" t="n">
        <v>0</v>
      </c>
      <c r="I80" s="0" t="n">
        <v>1.3192</v>
      </c>
      <c r="J80" s="0" t="n">
        <v>19.56</v>
      </c>
      <c r="K80" s="0" t="n">
        <v>1.75</v>
      </c>
      <c r="L80" s="0" t="n">
        <v>3.94</v>
      </c>
      <c r="M80" s="0" t="n">
        <v>26.81</v>
      </c>
      <c r="N80" s="0" t="n">
        <v>3.09</v>
      </c>
      <c r="O80" s="0" t="n">
        <v>0.01</v>
      </c>
      <c r="P80" s="0" t="n">
        <v>15</v>
      </c>
      <c r="Q80" s="0" t="n">
        <v>0.01</v>
      </c>
      <c r="R80" s="0" t="n">
        <v>0</v>
      </c>
      <c r="S80" s="0" t="n">
        <v>2.48</v>
      </c>
      <c r="T80" s="0" t="n">
        <v>26.45</v>
      </c>
      <c r="U80" s="0" t="n">
        <v>3.19</v>
      </c>
      <c r="V80" s="0" t="s">
        <v>64</v>
      </c>
      <c r="X80" s="0" t="n">
        <f aca="false">I80/SQRT(Gravity*Length)</f>
        <v>0.160405509291304</v>
      </c>
      <c r="Y80" s="0" t="n">
        <f aca="false">U80/1000</f>
        <v>0.00319</v>
      </c>
      <c r="Z80" s="0" t="n">
        <f aca="false">O80</f>
        <v>0.01</v>
      </c>
    </row>
    <row r="81" customFormat="false" ht="12.75" hidden="false" customHeight="false" outlineLevel="0" collapsed="false">
      <c r="A81" s="0" t="s">
        <v>59</v>
      </c>
      <c r="B81" s="0" t="s">
        <v>121</v>
      </c>
      <c r="C81" s="2" t="n">
        <v>15</v>
      </c>
      <c r="D81" s="0" t="n">
        <v>0</v>
      </c>
      <c r="E81" s="0" t="n">
        <v>0</v>
      </c>
      <c r="F81" s="0" t="n">
        <v>0</v>
      </c>
      <c r="G81" s="0" t="n">
        <v>78</v>
      </c>
      <c r="H81" s="0" t="n">
        <v>0</v>
      </c>
      <c r="I81" s="0" t="n">
        <v>1.4815</v>
      </c>
      <c r="J81" s="0" t="n">
        <v>24.65</v>
      </c>
      <c r="K81" s="0" t="n">
        <v>1.39</v>
      </c>
      <c r="L81" s="0" t="n">
        <v>6.22</v>
      </c>
      <c r="M81" s="0" t="n">
        <v>33.75</v>
      </c>
      <c r="N81" s="0" t="n">
        <v>3.73</v>
      </c>
      <c r="O81" s="0" t="n">
        <v>-0.02</v>
      </c>
      <c r="P81" s="0" t="n">
        <v>15</v>
      </c>
      <c r="Q81" s="0" t="n">
        <v>0</v>
      </c>
      <c r="R81" s="0" t="n">
        <v>0</v>
      </c>
      <c r="S81" s="0" t="n">
        <v>5.05</v>
      </c>
      <c r="T81" s="0" t="n">
        <v>33.46</v>
      </c>
      <c r="U81" s="0" t="n">
        <v>3.97</v>
      </c>
      <c r="V81" s="0" t="s">
        <v>64</v>
      </c>
      <c r="X81" s="0" t="n">
        <f aca="false">I81/SQRT(Gravity*Length)</f>
        <v>0.180140056106024</v>
      </c>
      <c r="Y81" s="0" t="n">
        <f aca="false">U81/1000</f>
        <v>0.00397</v>
      </c>
      <c r="Z81" s="0" t="n">
        <f aca="false">O81</f>
        <v>-0.02</v>
      </c>
    </row>
    <row r="82" customFormat="false" ht="12.75" hidden="false" customHeight="false" outlineLevel="0" collapsed="false">
      <c r="A82" s="0" t="s">
        <v>59</v>
      </c>
      <c r="B82" s="0" t="s">
        <v>121</v>
      </c>
      <c r="C82" s="2" t="n">
        <v>15</v>
      </c>
      <c r="D82" s="0" t="n">
        <v>0</v>
      </c>
      <c r="E82" s="0" t="n">
        <v>0</v>
      </c>
      <c r="F82" s="0" t="n">
        <v>0</v>
      </c>
      <c r="G82" s="0" t="n">
        <v>78</v>
      </c>
      <c r="H82" s="0" t="n">
        <v>0</v>
      </c>
      <c r="I82" s="0" t="n">
        <v>1.5757</v>
      </c>
      <c r="J82" s="0" t="n">
        <v>28.05</v>
      </c>
      <c r="K82" s="0" t="n">
        <v>2.16</v>
      </c>
      <c r="L82" s="0" t="n">
        <v>5.85</v>
      </c>
      <c r="M82" s="0" t="n">
        <v>39.25</v>
      </c>
      <c r="N82" s="0" t="n">
        <v>4.13</v>
      </c>
      <c r="O82" s="0" t="n">
        <v>-0.01</v>
      </c>
      <c r="P82" s="0" t="n">
        <v>15</v>
      </c>
      <c r="Q82" s="0" t="n">
        <v>0</v>
      </c>
      <c r="R82" s="0" t="n">
        <v>0</v>
      </c>
      <c r="S82" s="0" t="n">
        <v>4.04</v>
      </c>
      <c r="T82" s="0" t="n">
        <v>38.8</v>
      </c>
      <c r="U82" s="0" t="n">
        <v>4.28</v>
      </c>
      <c r="V82" s="0" t="s">
        <v>64</v>
      </c>
      <c r="X82" s="0" t="n">
        <f aca="false">I82/SQRT(Gravity*Length)</f>
        <v>0.191594118397747</v>
      </c>
      <c r="Y82" s="0" t="n">
        <f aca="false">U82/1000</f>
        <v>0.00428</v>
      </c>
      <c r="Z82" s="0" t="n">
        <f aca="false">O82</f>
        <v>-0.01</v>
      </c>
    </row>
    <row r="83" customFormat="false" ht="12.75" hidden="false" customHeight="false" outlineLevel="0" collapsed="false">
      <c r="A83" s="0" t="s">
        <v>59</v>
      </c>
      <c r="B83" s="0" t="s">
        <v>122</v>
      </c>
      <c r="C83" s="2" t="n">
        <v>15</v>
      </c>
      <c r="D83" s="0" t="n">
        <v>0</v>
      </c>
      <c r="E83" s="0" t="n">
        <v>0</v>
      </c>
      <c r="F83" s="0" t="n">
        <v>0</v>
      </c>
      <c r="G83" s="0" t="n">
        <v>94</v>
      </c>
      <c r="H83" s="0" t="n">
        <v>0</v>
      </c>
      <c r="I83" s="0" t="n">
        <v>1.6464</v>
      </c>
      <c r="J83" s="0" t="n">
        <v>30.69</v>
      </c>
      <c r="K83" s="0" t="n">
        <v>2.14</v>
      </c>
      <c r="L83" s="0" t="n">
        <v>8.14</v>
      </c>
      <c r="M83" s="0" t="n">
        <v>43.24</v>
      </c>
      <c r="N83" s="0" t="n">
        <v>4.48</v>
      </c>
      <c r="O83" s="0" t="n">
        <v>-0.02</v>
      </c>
      <c r="P83" s="0" t="n">
        <v>15</v>
      </c>
      <c r="Q83" s="0" t="n">
        <v>0</v>
      </c>
      <c r="R83" s="0" t="n">
        <v>0</v>
      </c>
      <c r="S83" s="0" t="n">
        <v>6.35</v>
      </c>
      <c r="T83" s="0" t="n">
        <v>42.8</v>
      </c>
      <c r="U83" s="0" t="n">
        <v>4.8</v>
      </c>
      <c r="V83" s="0" t="s">
        <v>64</v>
      </c>
      <c r="X83" s="0" t="n">
        <f aca="false">I83/SQRT(Gravity*Length)</f>
        <v>0.200190744767437</v>
      </c>
      <c r="Y83" s="0" t="n">
        <f aca="false">U83/1000</f>
        <v>0.0048</v>
      </c>
      <c r="Z83" s="0" t="n">
        <f aca="false">O83</f>
        <v>-0.02</v>
      </c>
    </row>
    <row r="84" customFormat="false" ht="12.75" hidden="false" customHeight="false" outlineLevel="0" collapsed="false">
      <c r="A84" s="0" t="s">
        <v>59</v>
      </c>
      <c r="B84" s="0" t="s">
        <v>123</v>
      </c>
      <c r="C84" s="2" t="n">
        <v>15</v>
      </c>
      <c r="D84" s="0" t="n">
        <v>0</v>
      </c>
      <c r="E84" s="0" t="n">
        <v>0</v>
      </c>
      <c r="F84" s="0" t="n">
        <v>0</v>
      </c>
      <c r="G84" s="0" t="n">
        <v>63</v>
      </c>
      <c r="H84" s="0" t="n">
        <v>0</v>
      </c>
      <c r="I84" s="0" t="n">
        <v>1.4043</v>
      </c>
      <c r="J84" s="0" t="n">
        <v>22.06</v>
      </c>
      <c r="K84" s="0" t="n">
        <v>1.12</v>
      </c>
      <c r="L84" s="0" t="n">
        <v>4.17</v>
      </c>
      <c r="M84" s="0" t="n">
        <v>29.83</v>
      </c>
      <c r="N84" s="0" t="n">
        <v>3.31</v>
      </c>
      <c r="O84" s="0" t="n">
        <v>0</v>
      </c>
      <c r="P84" s="0" t="n">
        <v>15</v>
      </c>
      <c r="Q84" s="0" t="n">
        <v>0.01</v>
      </c>
      <c r="R84" s="0" t="n">
        <v>0</v>
      </c>
      <c r="S84" s="0" t="n">
        <v>3.24</v>
      </c>
      <c r="T84" s="0" t="n">
        <v>29.6</v>
      </c>
      <c r="U84" s="0" t="n">
        <v>3.43</v>
      </c>
      <c r="V84" s="0" t="s">
        <v>64</v>
      </c>
      <c r="X84" s="0" t="n">
        <f aca="false">I84/SQRT(Gravity*Length)</f>
        <v>0.170753075119602</v>
      </c>
      <c r="Y84" s="0" t="n">
        <f aca="false">U84/1000</f>
        <v>0.00343</v>
      </c>
      <c r="Z84" s="0" t="n">
        <f aca="false">O84</f>
        <v>0</v>
      </c>
    </row>
    <row r="85" customFormat="false" ht="12.75" hidden="false" customHeight="false" outlineLevel="0" collapsed="false">
      <c r="A85" s="0" t="s">
        <v>59</v>
      </c>
      <c r="B85" s="0" t="s">
        <v>123</v>
      </c>
      <c r="C85" s="2" t="n">
        <v>15</v>
      </c>
      <c r="D85" s="0" t="n">
        <v>0</v>
      </c>
      <c r="E85" s="0" t="n">
        <v>0</v>
      </c>
      <c r="F85" s="0" t="n">
        <v>0</v>
      </c>
      <c r="G85" s="0" t="n">
        <v>63</v>
      </c>
      <c r="H85" s="0" t="n">
        <v>0</v>
      </c>
      <c r="I85" s="0" t="n">
        <v>1.4486</v>
      </c>
      <c r="J85" s="0" t="n">
        <v>23.56</v>
      </c>
      <c r="K85" s="0" t="n">
        <v>2.03</v>
      </c>
      <c r="L85" s="0" t="n">
        <v>4.46</v>
      </c>
      <c r="M85" s="0" t="n">
        <v>33.13</v>
      </c>
      <c r="N85" s="0" t="n">
        <v>3.52</v>
      </c>
      <c r="O85" s="0" t="n">
        <v>0</v>
      </c>
      <c r="P85" s="0" t="n">
        <v>15</v>
      </c>
      <c r="Q85" s="0" t="n">
        <v>0.01</v>
      </c>
      <c r="R85" s="0" t="n">
        <v>0</v>
      </c>
      <c r="S85" s="0" t="n">
        <v>2.77</v>
      </c>
      <c r="T85" s="0" t="n">
        <v>32.71</v>
      </c>
      <c r="U85" s="0" t="n">
        <v>3.63</v>
      </c>
      <c r="V85" s="0" t="s">
        <v>64</v>
      </c>
      <c r="X85" s="0" t="n">
        <f aca="false">I85/SQRT(Gravity*Length)</f>
        <v>0.176139645815178</v>
      </c>
      <c r="Y85" s="0" t="n">
        <f aca="false">U85/1000</f>
        <v>0.00363</v>
      </c>
      <c r="Z85" s="0" t="n">
        <f aca="false">O85</f>
        <v>0</v>
      </c>
    </row>
    <row r="86" customFormat="false" ht="12.75" hidden="false" customHeight="false" outlineLevel="0" collapsed="false">
      <c r="A86" s="0" t="s">
        <v>59</v>
      </c>
      <c r="B86" s="0" t="s">
        <v>124</v>
      </c>
      <c r="C86" s="2" t="n">
        <v>15</v>
      </c>
      <c r="D86" s="0" t="n">
        <v>0</v>
      </c>
      <c r="E86" s="0" t="n">
        <v>0</v>
      </c>
      <c r="F86" s="0" t="n">
        <v>0</v>
      </c>
      <c r="G86" s="0" t="n">
        <v>31</v>
      </c>
      <c r="H86" s="0" t="n">
        <v>0</v>
      </c>
      <c r="I86" s="0" t="n">
        <v>1.0286</v>
      </c>
      <c r="J86" s="0" t="n">
        <v>11.92</v>
      </c>
      <c r="K86" s="0" t="n">
        <v>0.81</v>
      </c>
      <c r="L86" s="0" t="n">
        <v>0.28</v>
      </c>
      <c r="M86" s="0" t="n">
        <v>15.42</v>
      </c>
      <c r="N86" s="0" t="n">
        <v>0.98</v>
      </c>
      <c r="O86" s="0" t="n">
        <v>0.01</v>
      </c>
      <c r="P86" s="0" t="n">
        <v>15</v>
      </c>
      <c r="Q86" s="0" t="n">
        <v>0.01</v>
      </c>
      <c r="R86" s="0" t="n">
        <v>0</v>
      </c>
      <c r="S86" s="0" t="n">
        <v>-0.4</v>
      </c>
      <c r="T86" s="0" t="n">
        <v>15.25</v>
      </c>
      <c r="U86" s="0" t="n">
        <v>0.9</v>
      </c>
      <c r="V86" s="0" t="s">
        <v>125</v>
      </c>
      <c r="X86" s="0" t="n">
        <f aca="false">I86/SQRT(Gravity*Length)</f>
        <v>0.125070578272465</v>
      </c>
      <c r="Y86" s="0" t="n">
        <f aca="false">U86/1000</f>
        <v>0.0009</v>
      </c>
      <c r="Z86" s="0" t="n">
        <f aca="false">O86</f>
        <v>0.01</v>
      </c>
    </row>
    <row r="87" customFormat="false" ht="12.75" hidden="false" customHeight="false" outlineLevel="0" collapsed="false">
      <c r="A87" s="0" t="s">
        <v>59</v>
      </c>
      <c r="B87" s="0" t="s">
        <v>124</v>
      </c>
      <c r="C87" s="2" t="n">
        <v>15</v>
      </c>
      <c r="D87" s="0" t="n">
        <v>0</v>
      </c>
      <c r="E87" s="0" t="n">
        <v>0</v>
      </c>
      <c r="F87" s="0" t="n">
        <v>0</v>
      </c>
      <c r="G87" s="0" t="n">
        <v>31</v>
      </c>
      <c r="H87" s="0" t="n">
        <v>0</v>
      </c>
      <c r="I87" s="0" t="n">
        <v>1.0785</v>
      </c>
      <c r="J87" s="0" t="n">
        <v>13.23</v>
      </c>
      <c r="K87" s="0" t="n">
        <v>1.21</v>
      </c>
      <c r="L87" s="0" t="n">
        <v>0.25</v>
      </c>
      <c r="M87" s="0" t="n">
        <v>17.39</v>
      </c>
      <c r="N87" s="0" t="n">
        <v>1.04</v>
      </c>
      <c r="O87" s="0" t="n">
        <v>0.01</v>
      </c>
      <c r="P87" s="0" t="n">
        <v>15</v>
      </c>
      <c r="Q87" s="0" t="n">
        <v>0.01</v>
      </c>
      <c r="R87" s="0" t="n">
        <v>0</v>
      </c>
      <c r="S87" s="0" t="n">
        <v>-0.76</v>
      </c>
      <c r="T87" s="0" t="n">
        <v>17.14</v>
      </c>
      <c r="U87" s="0" t="n">
        <v>0.94</v>
      </c>
      <c r="V87" s="0" t="s">
        <v>64</v>
      </c>
      <c r="X87" s="0" t="n">
        <f aca="false">I87/SQRT(Gravity*Length)</f>
        <v>0.131138069868611</v>
      </c>
      <c r="Y87" s="0" t="n">
        <f aca="false">U87/1000</f>
        <v>0.00094</v>
      </c>
      <c r="Z87" s="0" t="n">
        <f aca="false">O87</f>
        <v>0.01</v>
      </c>
    </row>
    <row r="88" customFormat="false" ht="12.75" hidden="false" customHeight="false" outlineLevel="0" collapsed="false">
      <c r="A88" s="0" t="s">
        <v>59</v>
      </c>
      <c r="B88" s="0" t="s">
        <v>124</v>
      </c>
      <c r="C88" s="2" t="n">
        <v>15</v>
      </c>
      <c r="D88" s="0" t="n">
        <v>0</v>
      </c>
      <c r="E88" s="0" t="n">
        <v>0</v>
      </c>
      <c r="F88" s="0" t="n">
        <v>0</v>
      </c>
      <c r="G88" s="0" t="n">
        <v>31</v>
      </c>
      <c r="H88" s="0" t="n">
        <v>0</v>
      </c>
      <c r="I88" s="0" t="n">
        <v>1.1532</v>
      </c>
      <c r="J88" s="0" t="n">
        <v>14.99</v>
      </c>
      <c r="K88" s="0" t="n">
        <v>1.63</v>
      </c>
      <c r="L88" s="0" t="n">
        <v>0.59</v>
      </c>
      <c r="M88" s="0" t="n">
        <v>20.44</v>
      </c>
      <c r="N88" s="0" t="n">
        <v>1.16</v>
      </c>
      <c r="O88" s="0" t="n">
        <v>0.01</v>
      </c>
      <c r="P88" s="0" t="n">
        <v>15</v>
      </c>
      <c r="Q88" s="0" t="n">
        <v>0.01</v>
      </c>
      <c r="R88" s="0" t="n">
        <v>0</v>
      </c>
      <c r="S88" s="0" t="n">
        <v>-0.77</v>
      </c>
      <c r="T88" s="0" t="n">
        <v>20.1</v>
      </c>
      <c r="U88" s="0" t="n">
        <v>1.05</v>
      </c>
      <c r="V88" s="0" t="s">
        <v>64</v>
      </c>
      <c r="X88" s="0" t="n">
        <f aca="false">I88/SQRT(Gravity*Length)</f>
        <v>0.140221068310137</v>
      </c>
      <c r="Y88" s="0" t="n">
        <f aca="false">U88/1000</f>
        <v>0.00105</v>
      </c>
      <c r="Z88" s="0" t="n">
        <f aca="false">O88</f>
        <v>0.01</v>
      </c>
    </row>
    <row r="89" customFormat="false" ht="12.75" hidden="false" customHeight="false" outlineLevel="0" collapsed="false">
      <c r="A89" s="0" t="s">
        <v>59</v>
      </c>
      <c r="B89" s="0" t="s">
        <v>126</v>
      </c>
      <c r="C89" s="0" t="n">
        <v>15</v>
      </c>
      <c r="D89" s="0" t="n">
        <v>0</v>
      </c>
      <c r="E89" s="0" t="n">
        <v>0</v>
      </c>
      <c r="F89" s="0" t="n">
        <v>0</v>
      </c>
      <c r="G89" s="0" t="n">
        <v>297</v>
      </c>
      <c r="H89" s="0" t="n">
        <v>0</v>
      </c>
      <c r="I89" s="0" t="n">
        <v>2.6739</v>
      </c>
      <c r="J89" s="0" t="n">
        <v>92.44</v>
      </c>
      <c r="K89" s="0" t="n">
        <v>6.54</v>
      </c>
      <c r="L89" s="0" t="n">
        <v>25.55</v>
      </c>
      <c r="M89" s="0" t="n">
        <v>139.98</v>
      </c>
      <c r="N89" s="0" t="n">
        <v>16.58</v>
      </c>
      <c r="O89" s="0" t="n">
        <v>-0.1</v>
      </c>
      <c r="P89" s="0" t="n">
        <v>15</v>
      </c>
      <c r="Q89" s="0" t="n">
        <v>-0.09</v>
      </c>
      <c r="R89" s="0" t="n">
        <v>0</v>
      </c>
      <c r="S89" s="0" t="n">
        <v>19.9</v>
      </c>
      <c r="T89" s="0" t="n">
        <v>138.61</v>
      </c>
      <c r="U89" s="0" t="n">
        <v>16.69</v>
      </c>
      <c r="V89" s="0" t="s">
        <v>104</v>
      </c>
    </row>
    <row r="90" customFormat="false" ht="12.75" hidden="false" customHeight="false" outlineLevel="0" collapsed="false">
      <c r="A90" s="0" t="s">
        <v>76</v>
      </c>
      <c r="B90" s="0" t="s">
        <v>127</v>
      </c>
      <c r="C90" s="0" t="n">
        <v>15</v>
      </c>
      <c r="D90" s="0" t="n">
        <v>0</v>
      </c>
      <c r="E90" s="0" t="n">
        <v>0</v>
      </c>
      <c r="F90" s="0" t="n">
        <v>0</v>
      </c>
      <c r="G90" s="0" t="n">
        <v>125</v>
      </c>
      <c r="H90" s="0" t="n">
        <v>0</v>
      </c>
      <c r="I90" s="0" t="n">
        <v>1.8526</v>
      </c>
      <c r="J90" s="0" t="n">
        <v>39.34</v>
      </c>
      <c r="K90" s="0" t="n">
        <v>2.87</v>
      </c>
      <c r="L90" s="0" t="n">
        <v>11.34</v>
      </c>
      <c r="M90" s="0" t="n">
        <v>56.59</v>
      </c>
      <c r="N90" s="0" t="n">
        <v>6.63</v>
      </c>
      <c r="O90" s="0" t="n">
        <v>-0.04</v>
      </c>
      <c r="P90" s="0" t="n">
        <v>15</v>
      </c>
      <c r="Q90" s="0" t="n">
        <v>-0.01</v>
      </c>
      <c r="R90" s="0" t="n">
        <v>0</v>
      </c>
      <c r="S90" s="0" t="n">
        <v>8.87</v>
      </c>
      <c r="T90" s="0" t="n">
        <v>55.99</v>
      </c>
      <c r="U90" s="0" t="n">
        <v>7.11</v>
      </c>
    </row>
    <row r="91" customFormat="false" ht="12.75" hidden="false" customHeight="false" outlineLevel="0" collapsed="false">
      <c r="A91" s="0" t="s">
        <v>76</v>
      </c>
      <c r="B91" s="0" t="s">
        <v>128</v>
      </c>
      <c r="C91" s="0" t="n">
        <v>15</v>
      </c>
      <c r="D91" s="0" t="n">
        <v>0</v>
      </c>
      <c r="E91" s="0" t="n">
        <v>0</v>
      </c>
      <c r="F91" s="0" t="n">
        <v>0</v>
      </c>
      <c r="G91" s="0" t="n">
        <v>125</v>
      </c>
      <c r="H91" s="0" t="n">
        <v>0</v>
      </c>
      <c r="I91" s="0" t="n">
        <v>1.8512</v>
      </c>
      <c r="J91" s="0" t="n">
        <v>39.1</v>
      </c>
      <c r="K91" s="0" t="n">
        <v>2.98</v>
      </c>
      <c r="L91" s="0" t="n">
        <v>9.73</v>
      </c>
      <c r="M91" s="0" t="n">
        <v>55.87</v>
      </c>
      <c r="N91" s="0" t="n">
        <v>6.11</v>
      </c>
      <c r="O91" s="0" t="n">
        <v>-0.04</v>
      </c>
      <c r="P91" s="0" t="n">
        <v>15</v>
      </c>
      <c r="Q91" s="0" t="n">
        <v>-0.02</v>
      </c>
      <c r="R91" s="0" t="n">
        <v>0</v>
      </c>
      <c r="S91" s="0" t="n">
        <v>7.16</v>
      </c>
      <c r="T91" s="0" t="n">
        <v>55.25</v>
      </c>
      <c r="U91" s="0" t="n">
        <v>6.46</v>
      </c>
      <c r="V91" s="0" t="s">
        <v>129</v>
      </c>
    </row>
    <row r="92" customFormat="false" ht="12.75" hidden="false" customHeight="false" outlineLevel="0" collapsed="false">
      <c r="A92" s="0" t="s">
        <v>71</v>
      </c>
      <c r="B92" s="0" t="s">
        <v>130</v>
      </c>
      <c r="C92" s="0" t="n">
        <v>15</v>
      </c>
      <c r="D92" s="0" t="n">
        <v>0</v>
      </c>
      <c r="E92" s="0" t="n">
        <v>0</v>
      </c>
      <c r="F92" s="0" t="n">
        <v>0</v>
      </c>
      <c r="G92" s="0" t="n">
        <v>156</v>
      </c>
      <c r="H92" s="0" t="n">
        <v>0</v>
      </c>
      <c r="I92" s="0" t="n">
        <v>2.0585</v>
      </c>
      <c r="J92" s="0" t="n">
        <v>49.39</v>
      </c>
      <c r="K92" s="0" t="n">
        <v>3.66</v>
      </c>
      <c r="L92" s="0" t="n">
        <v>12.45</v>
      </c>
      <c r="M92" s="0" t="n">
        <v>71.59</v>
      </c>
      <c r="N92" s="0" t="n">
        <v>8.17</v>
      </c>
      <c r="O92" s="0" t="n">
        <v>-0.06</v>
      </c>
      <c r="P92" s="0" t="n">
        <v>15</v>
      </c>
      <c r="Q92" s="0" t="n">
        <v>-0.04</v>
      </c>
      <c r="R92" s="0" t="n">
        <v>0</v>
      </c>
      <c r="S92" s="0" t="n">
        <v>9.29</v>
      </c>
      <c r="T92" s="0" t="n">
        <v>70.83</v>
      </c>
      <c r="U92" s="0" t="n">
        <v>8.5</v>
      </c>
    </row>
    <row r="93" customFormat="false" ht="12.75" hidden="false" customHeight="false" outlineLevel="0" collapsed="false">
      <c r="A93" s="0" t="s">
        <v>71</v>
      </c>
      <c r="B93" s="0" t="s">
        <v>131</v>
      </c>
      <c r="C93" s="0" t="n">
        <v>15</v>
      </c>
      <c r="D93" s="0" t="n">
        <v>0</v>
      </c>
      <c r="E93" s="0" t="n">
        <v>0</v>
      </c>
      <c r="F93" s="0" t="n">
        <v>0</v>
      </c>
      <c r="G93" s="0" t="n">
        <v>188</v>
      </c>
      <c r="H93" s="0" t="n">
        <v>0</v>
      </c>
      <c r="I93" s="0" t="n">
        <v>2.2651</v>
      </c>
      <c r="J93" s="0" t="n">
        <v>61.36</v>
      </c>
      <c r="K93" s="0" t="n">
        <v>4.78</v>
      </c>
      <c r="L93" s="0" t="n">
        <v>15.41</v>
      </c>
      <c r="M93" s="0" t="n">
        <v>89.34</v>
      </c>
      <c r="N93" s="0" t="n">
        <v>10.05</v>
      </c>
      <c r="O93" s="0" t="n">
        <v>-0.07</v>
      </c>
      <c r="P93" s="0" t="n">
        <v>15</v>
      </c>
      <c r="Q93" s="0" t="n">
        <v>-0.05</v>
      </c>
      <c r="R93" s="0" t="n">
        <v>0</v>
      </c>
      <c r="S93" s="0" t="n">
        <v>11.29</v>
      </c>
      <c r="T93" s="0" t="n">
        <v>88.34</v>
      </c>
      <c r="U93" s="0" t="n">
        <v>10.32</v>
      </c>
    </row>
    <row r="94" customFormat="false" ht="12.75" hidden="false" customHeight="false" outlineLevel="0" collapsed="false">
      <c r="A94" s="0" t="s">
        <v>71</v>
      </c>
      <c r="B94" s="0" t="s">
        <v>132</v>
      </c>
      <c r="C94" s="0" t="n">
        <v>15</v>
      </c>
      <c r="D94" s="0" t="n">
        <v>0</v>
      </c>
      <c r="E94" s="0" t="n">
        <v>0</v>
      </c>
      <c r="F94" s="0" t="n">
        <v>0</v>
      </c>
      <c r="G94" s="0" t="n">
        <v>235</v>
      </c>
      <c r="H94" s="0" t="n">
        <v>0</v>
      </c>
      <c r="I94" s="0" t="n">
        <v>2.4678</v>
      </c>
      <c r="J94" s="0" t="n">
        <v>75.79</v>
      </c>
      <c r="K94" s="0" t="n">
        <v>6.11</v>
      </c>
      <c r="L94" s="0" t="n">
        <v>20.5</v>
      </c>
      <c r="M94" s="0" t="n">
        <v>111.19</v>
      </c>
      <c r="N94" s="0" t="n">
        <v>13.17</v>
      </c>
      <c r="O94" s="0" t="n">
        <v>-0.09</v>
      </c>
      <c r="P94" s="0" t="n">
        <v>15</v>
      </c>
      <c r="Q94" s="0" t="n">
        <v>-0.07</v>
      </c>
      <c r="R94" s="0" t="n">
        <v>0</v>
      </c>
      <c r="S94" s="0" t="n">
        <v>15.23</v>
      </c>
      <c r="T94" s="0" t="n">
        <v>109.92</v>
      </c>
      <c r="U94" s="0" t="n">
        <v>13.42</v>
      </c>
    </row>
    <row r="95" customFormat="false" ht="12.75" hidden="false" customHeight="false" outlineLevel="0" collapsed="false">
      <c r="A95" s="0" t="s">
        <v>76</v>
      </c>
      <c r="B95" s="0" t="s">
        <v>133</v>
      </c>
      <c r="C95" s="0" t="n">
        <v>15</v>
      </c>
      <c r="D95" s="0" t="n">
        <v>0</v>
      </c>
      <c r="E95" s="0" t="n">
        <v>0</v>
      </c>
      <c r="F95" s="0" t="n">
        <v>0</v>
      </c>
      <c r="G95" s="0" t="n">
        <v>297</v>
      </c>
      <c r="H95" s="0" t="n">
        <v>0</v>
      </c>
      <c r="I95" s="0" t="n">
        <v>2.674</v>
      </c>
      <c r="J95" s="0" t="n">
        <v>91.84</v>
      </c>
      <c r="K95" s="0" t="n">
        <v>7.21</v>
      </c>
      <c r="L95" s="0" t="n">
        <v>23.99</v>
      </c>
      <c r="M95" s="0" t="n">
        <v>138.8</v>
      </c>
      <c r="N95" s="0" t="n">
        <v>15.97</v>
      </c>
      <c r="O95" s="0" t="n">
        <v>-0.11</v>
      </c>
      <c r="P95" s="0" t="n">
        <v>15</v>
      </c>
      <c r="Q95" s="0" t="n">
        <v>-0.1</v>
      </c>
      <c r="R95" s="0" t="n">
        <v>0</v>
      </c>
      <c r="S95" s="0" t="n">
        <v>17.77</v>
      </c>
      <c r="T95" s="0" t="n">
        <v>137.31</v>
      </c>
      <c r="U95" s="0" t="n">
        <v>16.09</v>
      </c>
      <c r="V95" s="0" t="s">
        <v>78</v>
      </c>
    </row>
    <row r="96" customFormat="false" ht="12.75" hidden="false" customHeight="false" outlineLevel="0" collapsed="false">
      <c r="A96" s="0" t="s">
        <v>71</v>
      </c>
      <c r="B96" s="0" t="s">
        <v>134</v>
      </c>
      <c r="C96" s="0" t="n">
        <v>15</v>
      </c>
      <c r="D96" s="0" t="n">
        <v>0</v>
      </c>
      <c r="E96" s="0" t="n">
        <v>0</v>
      </c>
      <c r="F96" s="0" t="n">
        <v>0</v>
      </c>
      <c r="G96" s="0" t="n">
        <v>375</v>
      </c>
      <c r="H96" s="0" t="n">
        <v>0</v>
      </c>
      <c r="I96" s="0" t="n">
        <v>2.8796</v>
      </c>
      <c r="J96" s="0" t="n">
        <v>115.14</v>
      </c>
      <c r="K96" s="0" t="n">
        <v>8.5</v>
      </c>
      <c r="L96" s="0" t="n">
        <v>30.31</v>
      </c>
      <c r="M96" s="0" t="n">
        <v>175.14</v>
      </c>
      <c r="N96" s="0" t="n">
        <v>20.35</v>
      </c>
      <c r="O96" s="0" t="n">
        <v>-0.12</v>
      </c>
      <c r="P96" s="0" t="n">
        <v>15</v>
      </c>
      <c r="Q96" s="0" t="n">
        <v>-0.13</v>
      </c>
      <c r="R96" s="0" t="n">
        <v>0</v>
      </c>
      <c r="S96" s="0" t="n">
        <v>22.98</v>
      </c>
      <c r="T96" s="0" t="n">
        <v>173.38</v>
      </c>
      <c r="U96" s="0" t="n">
        <v>20.09</v>
      </c>
    </row>
    <row r="97" customFormat="false" ht="12.75" hidden="false" customHeight="false" outlineLevel="0" collapsed="false">
      <c r="A97" s="0" t="s">
        <v>71</v>
      </c>
      <c r="B97" s="0" t="s">
        <v>135</v>
      </c>
      <c r="C97" s="0" t="n">
        <v>15</v>
      </c>
      <c r="D97" s="0" t="n">
        <v>0</v>
      </c>
      <c r="E97" s="0" t="n">
        <v>0</v>
      </c>
      <c r="F97" s="0" t="n">
        <v>0</v>
      </c>
      <c r="G97" s="0" t="n">
        <v>500</v>
      </c>
      <c r="H97" s="0" t="n">
        <v>0</v>
      </c>
      <c r="I97" s="0" t="n">
        <v>3.0847</v>
      </c>
      <c r="J97" s="0" t="n">
        <v>151.16</v>
      </c>
      <c r="K97" s="0" t="n">
        <v>12.24</v>
      </c>
      <c r="L97" s="0" t="n">
        <v>34.95</v>
      </c>
      <c r="M97" s="0" t="n">
        <v>220.69</v>
      </c>
      <c r="N97" s="0" t="n">
        <v>25.96</v>
      </c>
      <c r="O97" s="0" t="n">
        <v>-0.05</v>
      </c>
      <c r="P97" s="0" t="n">
        <v>15</v>
      </c>
      <c r="Q97" s="0" t="n">
        <v>-0.18</v>
      </c>
      <c r="R97" s="0" t="n">
        <v>0</v>
      </c>
      <c r="S97" s="0" t="n">
        <v>24.39</v>
      </c>
      <c r="T97" s="0" t="n">
        <v>218.14</v>
      </c>
      <c r="U97" s="0" t="n">
        <v>23.73</v>
      </c>
    </row>
    <row r="98" customFormat="false" ht="12.75" hidden="false" customHeight="false" outlineLevel="0" collapsed="false">
      <c r="A98" s="0" t="s">
        <v>71</v>
      </c>
      <c r="B98" s="0" t="s">
        <v>136</v>
      </c>
      <c r="C98" s="0" t="n">
        <v>15</v>
      </c>
      <c r="D98" s="0" t="n">
        <v>0</v>
      </c>
      <c r="E98" s="0" t="n">
        <v>0</v>
      </c>
      <c r="F98" s="0" t="n">
        <v>0</v>
      </c>
      <c r="G98" s="0" t="n">
        <v>704</v>
      </c>
      <c r="H98" s="0" t="n">
        <v>0</v>
      </c>
      <c r="I98" s="0" t="n">
        <v>3.2933</v>
      </c>
      <c r="J98" s="0" t="n">
        <v>203.14</v>
      </c>
      <c r="K98" s="0" t="n">
        <v>19.89</v>
      </c>
      <c r="L98" s="0" t="n">
        <v>43.08</v>
      </c>
      <c r="M98" s="0" t="n">
        <v>275.72</v>
      </c>
      <c r="N98" s="0" t="n">
        <v>33.56</v>
      </c>
      <c r="O98" s="0" t="n">
        <v>0.06</v>
      </c>
      <c r="P98" s="0" t="n">
        <v>15</v>
      </c>
      <c r="Q98" s="0" t="n">
        <v>-0.28</v>
      </c>
      <c r="R98" s="0" t="n">
        <v>0</v>
      </c>
      <c r="S98" s="0" t="n">
        <v>25.91</v>
      </c>
      <c r="T98" s="0" t="n">
        <v>271.59</v>
      </c>
      <c r="U98" s="0" t="n">
        <v>27.96</v>
      </c>
    </row>
    <row r="99" customFormat="false" ht="12.75" hidden="false" customHeight="false" outlineLevel="0" collapsed="false">
      <c r="A99" s="0" t="s">
        <v>71</v>
      </c>
      <c r="B99" s="0" t="s">
        <v>137</v>
      </c>
      <c r="C99" s="0" t="n">
        <v>15</v>
      </c>
      <c r="D99" s="0" t="n">
        <v>0</v>
      </c>
      <c r="E99" s="0" t="n">
        <v>0</v>
      </c>
      <c r="F99" s="0" t="n">
        <v>0</v>
      </c>
      <c r="G99" s="0" t="n">
        <v>938</v>
      </c>
      <c r="H99" s="0" t="n">
        <v>0</v>
      </c>
      <c r="I99" s="0" t="n">
        <v>3.4965</v>
      </c>
      <c r="J99" s="0" t="n">
        <v>267.14</v>
      </c>
      <c r="K99" s="0" t="n">
        <v>32.32</v>
      </c>
      <c r="L99" s="0" t="n">
        <v>53.53</v>
      </c>
      <c r="M99" s="0" t="n">
        <v>335.93</v>
      </c>
      <c r="N99" s="0" t="n">
        <v>41.51</v>
      </c>
      <c r="O99" s="0" t="n">
        <v>0.27</v>
      </c>
      <c r="P99" s="0" t="n">
        <v>15</v>
      </c>
      <c r="Q99" s="0" t="n">
        <v>-0.36</v>
      </c>
      <c r="R99" s="0" t="n">
        <v>0</v>
      </c>
      <c r="S99" s="0" t="n">
        <v>25.64</v>
      </c>
      <c r="T99" s="0" t="n">
        <v>329.21</v>
      </c>
      <c r="U99" s="0" t="n">
        <v>30.98</v>
      </c>
    </row>
    <row r="100" customFormat="false" ht="12.75" hidden="false" customHeight="false" outlineLevel="0" collapsed="false">
      <c r="A100" s="0" t="s">
        <v>71</v>
      </c>
      <c r="B100" s="0" t="s">
        <v>138</v>
      </c>
      <c r="C100" s="0" t="n">
        <v>15</v>
      </c>
      <c r="D100" s="0" t="n">
        <v>0</v>
      </c>
      <c r="E100" s="0" t="n">
        <v>0</v>
      </c>
      <c r="F100" s="0" t="n">
        <v>0</v>
      </c>
      <c r="G100" s="0" t="n">
        <v>1173</v>
      </c>
      <c r="H100" s="0" t="n">
        <v>0</v>
      </c>
      <c r="I100" s="0" t="n">
        <v>3.7018</v>
      </c>
      <c r="J100" s="0" t="n">
        <v>335.94</v>
      </c>
      <c r="K100" s="0" t="n">
        <v>49.71</v>
      </c>
      <c r="L100" s="0" t="n">
        <v>66.16</v>
      </c>
      <c r="M100" s="0" t="n">
        <v>399.12</v>
      </c>
      <c r="N100" s="0" t="n">
        <v>48.7</v>
      </c>
      <c r="O100" s="0" t="n">
        <v>0.5</v>
      </c>
      <c r="P100" s="0" t="n">
        <v>15</v>
      </c>
      <c r="Q100" s="0" t="n">
        <v>-0.47</v>
      </c>
      <c r="R100" s="0" t="n">
        <v>0</v>
      </c>
      <c r="S100" s="0" t="n">
        <v>23.27</v>
      </c>
      <c r="T100" s="0" t="n">
        <v>388.78</v>
      </c>
      <c r="U100" s="0" t="n">
        <v>32.55</v>
      </c>
    </row>
    <row r="101" customFormat="false" ht="12.75" hidden="false" customHeight="false" outlineLevel="0" collapsed="false">
      <c r="A101" s="0" t="s">
        <v>71</v>
      </c>
      <c r="B101" s="0" t="s">
        <v>139</v>
      </c>
      <c r="C101" s="0" t="n">
        <v>15</v>
      </c>
      <c r="D101" s="0" t="n">
        <v>0</v>
      </c>
      <c r="E101" s="0" t="n">
        <v>0</v>
      </c>
      <c r="F101" s="0" t="n">
        <v>0</v>
      </c>
      <c r="G101" s="0" t="n">
        <v>1376</v>
      </c>
      <c r="H101" s="0" t="n">
        <v>0</v>
      </c>
      <c r="I101" s="0" t="n">
        <v>3.9073</v>
      </c>
      <c r="J101" s="0" t="n">
        <v>402.08</v>
      </c>
      <c r="K101" s="0" t="n">
        <v>72.63</v>
      </c>
      <c r="L101" s="0" t="n">
        <v>79.79</v>
      </c>
      <c r="M101" s="0" t="n">
        <v>455.55</v>
      </c>
      <c r="N101" s="0" t="n">
        <v>54.2</v>
      </c>
      <c r="O101" s="0" t="n">
        <v>0.72</v>
      </c>
      <c r="P101" s="0" t="n">
        <v>15</v>
      </c>
      <c r="Q101" s="0" t="n">
        <v>-0.57</v>
      </c>
      <c r="R101" s="0" t="n">
        <v>0</v>
      </c>
      <c r="S101" s="0" t="n">
        <v>17.12</v>
      </c>
      <c r="T101" s="0" t="n">
        <v>440.44</v>
      </c>
      <c r="U101" s="0" t="n">
        <v>32.6</v>
      </c>
    </row>
    <row r="102" customFormat="false" ht="12.75" hidden="false" customHeight="false" outlineLevel="0" collapsed="false">
      <c r="A102" s="0" t="s">
        <v>71</v>
      </c>
      <c r="B102" s="0" t="s">
        <v>140</v>
      </c>
      <c r="C102" s="0" t="n">
        <v>15</v>
      </c>
      <c r="D102" s="0" t="n">
        <v>0</v>
      </c>
      <c r="E102" s="0" t="n">
        <v>0</v>
      </c>
      <c r="F102" s="0" t="n">
        <v>0</v>
      </c>
      <c r="G102" s="0" t="n">
        <v>1380</v>
      </c>
      <c r="H102" s="0" t="n">
        <v>0</v>
      </c>
      <c r="I102" s="0" t="n">
        <v>4.1127</v>
      </c>
      <c r="J102" s="0" t="n">
        <v>466.64</v>
      </c>
      <c r="K102" s="0" t="n">
        <v>97.67</v>
      </c>
      <c r="L102" s="0" t="n">
        <v>95.63</v>
      </c>
      <c r="M102" s="0" t="n">
        <v>512.28</v>
      </c>
      <c r="N102" s="0" t="n">
        <v>57.86</v>
      </c>
      <c r="O102" s="0" t="n">
        <v>0.92</v>
      </c>
      <c r="P102" s="0" t="n">
        <v>15</v>
      </c>
      <c r="Q102" s="0" t="n">
        <v>-0.66</v>
      </c>
      <c r="R102" s="0" t="n">
        <v>0</v>
      </c>
      <c r="S102" s="0" t="n">
        <v>11.35</v>
      </c>
      <c r="T102" s="0" t="n">
        <v>491.97</v>
      </c>
      <c r="U102" s="0" t="n">
        <v>31.41</v>
      </c>
    </row>
    <row r="103" customFormat="false" ht="12.75" hidden="false" customHeight="false" outlineLevel="0" collapsed="false">
      <c r="A103" s="0" t="s">
        <v>71</v>
      </c>
      <c r="B103" s="0" t="s">
        <v>141</v>
      </c>
      <c r="C103" s="0" t="n">
        <v>15</v>
      </c>
      <c r="D103" s="0" t="n">
        <v>0</v>
      </c>
      <c r="E103" s="0" t="n">
        <v>0</v>
      </c>
      <c r="F103" s="0" t="n">
        <v>0</v>
      </c>
      <c r="G103" s="0" t="n">
        <v>1876</v>
      </c>
      <c r="H103" s="0" t="n">
        <v>0</v>
      </c>
      <c r="I103" s="0" t="n">
        <v>4.5263</v>
      </c>
      <c r="J103" s="0" t="n">
        <v>567.84</v>
      </c>
      <c r="K103" s="0" t="n">
        <v>156.98</v>
      </c>
      <c r="L103" s="0" t="n">
        <v>127.53</v>
      </c>
      <c r="M103" s="0" t="n">
        <v>596.7</v>
      </c>
      <c r="N103" s="0" t="n">
        <v>60.32</v>
      </c>
      <c r="O103" s="0" t="n">
        <v>1.21</v>
      </c>
      <c r="P103" s="0" t="n">
        <v>15</v>
      </c>
      <c r="Q103" s="0" t="n">
        <v>-0.78</v>
      </c>
      <c r="R103" s="0" t="n">
        <v>0</v>
      </c>
      <c r="S103" s="0" t="n">
        <v>-7.92</v>
      </c>
      <c r="T103" s="0" t="n">
        <v>564.05</v>
      </c>
      <c r="U103" s="0" t="n">
        <v>27.09</v>
      </c>
    </row>
    <row r="104" customFormat="false" ht="12.75" hidden="false" customHeight="false" outlineLevel="0" collapsed="false">
      <c r="A104" s="0" t="s">
        <v>71</v>
      </c>
      <c r="B104" s="0" t="s">
        <v>142</v>
      </c>
      <c r="C104" s="0" t="n">
        <v>15</v>
      </c>
      <c r="D104" s="0" t="n">
        <v>0</v>
      </c>
      <c r="E104" s="0" t="n">
        <v>0</v>
      </c>
      <c r="F104" s="0" t="n">
        <v>0</v>
      </c>
      <c r="G104" s="0" t="n">
        <v>2158</v>
      </c>
      <c r="H104" s="0" t="n">
        <v>0</v>
      </c>
      <c r="I104" s="0" t="n">
        <v>4.9376</v>
      </c>
      <c r="J104" s="0" t="n">
        <v>657.61</v>
      </c>
      <c r="K104" s="0" t="n">
        <v>220.83</v>
      </c>
      <c r="L104" s="0" t="n">
        <v>161.75</v>
      </c>
      <c r="M104" s="0" t="n">
        <v>667.91</v>
      </c>
      <c r="N104" s="0" t="n">
        <v>60.26</v>
      </c>
      <c r="O104" s="0" t="n">
        <v>1.35</v>
      </c>
      <c r="P104" s="0" t="n">
        <v>15</v>
      </c>
      <c r="Q104" s="0" t="n">
        <v>-0.91</v>
      </c>
      <c r="R104" s="0" t="n">
        <v>0</v>
      </c>
      <c r="S104" s="0" t="n">
        <v>-28.79</v>
      </c>
      <c r="T104" s="0" t="n">
        <v>621.97</v>
      </c>
      <c r="U104" s="0" t="n">
        <v>22.46</v>
      </c>
    </row>
    <row r="105" customFormat="false" ht="12.75" hidden="false" customHeight="false" outlineLevel="0" collapsed="false">
      <c r="A105" s="0" t="s">
        <v>76</v>
      </c>
      <c r="B105" s="0" t="s">
        <v>143</v>
      </c>
      <c r="C105" s="0" t="n">
        <v>15</v>
      </c>
      <c r="D105" s="0" t="n">
        <v>0</v>
      </c>
      <c r="E105" s="0" t="n">
        <v>0</v>
      </c>
      <c r="F105" s="0" t="n">
        <v>0</v>
      </c>
      <c r="G105" s="0" t="n">
        <v>297</v>
      </c>
      <c r="H105" s="0" t="n">
        <v>0</v>
      </c>
      <c r="I105" s="0" t="n">
        <v>2.6766</v>
      </c>
      <c r="J105" s="0" t="n">
        <v>92.08</v>
      </c>
      <c r="K105" s="0" t="n">
        <v>6.87</v>
      </c>
      <c r="L105" s="0" t="n">
        <v>26.19</v>
      </c>
      <c r="M105" s="0" t="n">
        <v>140.41</v>
      </c>
      <c r="N105" s="0" t="n">
        <v>16.47</v>
      </c>
      <c r="O105" s="0" t="n">
        <v>-0.11</v>
      </c>
      <c r="P105" s="0" t="n">
        <v>15</v>
      </c>
      <c r="Q105" s="0" t="n">
        <v>-0.1</v>
      </c>
      <c r="R105" s="0" t="n">
        <v>0</v>
      </c>
      <c r="S105" s="0" t="n">
        <v>20.27</v>
      </c>
      <c r="T105" s="0" t="n">
        <v>138.99</v>
      </c>
      <c r="U105" s="0" t="n">
        <v>16.69</v>
      </c>
      <c r="V105" s="0" t="s">
        <v>78</v>
      </c>
    </row>
    <row r="106" customFormat="false" ht="12.75" hidden="false" customHeight="false" outlineLevel="0" collapsed="false">
      <c r="A106" s="0" t="s">
        <v>71</v>
      </c>
      <c r="B106" s="0" t="s">
        <v>144</v>
      </c>
      <c r="C106" s="0" t="n">
        <v>15</v>
      </c>
      <c r="D106" s="0" t="n">
        <v>1</v>
      </c>
      <c r="E106" s="0" t="n">
        <v>0</v>
      </c>
      <c r="F106" s="0" t="n">
        <v>0</v>
      </c>
      <c r="G106" s="0" t="n">
        <v>156</v>
      </c>
      <c r="H106" s="0" t="n">
        <v>0</v>
      </c>
      <c r="I106" s="0" t="n">
        <v>2.0579</v>
      </c>
      <c r="J106" s="0" t="n">
        <v>49.74</v>
      </c>
      <c r="K106" s="0" t="n">
        <v>5.11</v>
      </c>
      <c r="L106" s="0" t="n">
        <v>19.85</v>
      </c>
      <c r="M106" s="0" t="n">
        <v>97.4</v>
      </c>
      <c r="N106" s="0" t="n">
        <v>8.77</v>
      </c>
      <c r="O106" s="0" t="n">
        <v>-0.06</v>
      </c>
      <c r="P106" s="0" t="n">
        <v>15</v>
      </c>
      <c r="Q106" s="0" t="n">
        <v>-0.02</v>
      </c>
      <c r="R106" s="0" t="n">
        <v>0</v>
      </c>
      <c r="S106" s="0" t="n">
        <v>14.69</v>
      </c>
      <c r="T106" s="0" t="n">
        <v>96.16</v>
      </c>
      <c r="U106" s="0" t="n">
        <v>9.42</v>
      </c>
    </row>
    <row r="107" customFormat="false" ht="12.75" hidden="false" customHeight="false" outlineLevel="0" collapsed="false">
      <c r="A107" s="0" t="s">
        <v>71</v>
      </c>
      <c r="B107" s="0" t="s">
        <v>145</v>
      </c>
      <c r="C107" s="0" t="n">
        <v>15</v>
      </c>
      <c r="D107" s="0" t="n">
        <v>2</v>
      </c>
      <c r="E107" s="0" t="n">
        <v>0</v>
      </c>
      <c r="F107" s="0" t="n">
        <v>0</v>
      </c>
      <c r="G107" s="0" t="n">
        <v>156</v>
      </c>
      <c r="H107" s="0" t="n">
        <v>0</v>
      </c>
      <c r="I107" s="0" t="n">
        <v>2.0586</v>
      </c>
      <c r="J107" s="0" t="n">
        <v>50.1</v>
      </c>
      <c r="K107" s="0" t="n">
        <v>7.47</v>
      </c>
      <c r="L107" s="0" t="n">
        <v>23.51</v>
      </c>
      <c r="M107" s="0" t="n">
        <v>123.65</v>
      </c>
      <c r="N107" s="0" t="n">
        <v>8.37</v>
      </c>
      <c r="O107" s="0" t="n">
        <v>-0.07</v>
      </c>
      <c r="P107" s="0" t="n">
        <v>15</v>
      </c>
      <c r="Q107" s="0" t="n">
        <v>-0.04</v>
      </c>
      <c r="R107" s="0" t="n">
        <v>0</v>
      </c>
      <c r="S107" s="0" t="n">
        <v>15.56</v>
      </c>
      <c r="T107" s="0" t="n">
        <v>121.73</v>
      </c>
      <c r="U107" s="0" t="n">
        <v>8.92</v>
      </c>
    </row>
    <row r="108" customFormat="false" ht="12.75" hidden="false" customHeight="false" outlineLevel="0" collapsed="false">
      <c r="A108" s="0" t="s">
        <v>71</v>
      </c>
      <c r="B108" s="0" t="s">
        <v>146</v>
      </c>
      <c r="C108" s="0" t="n">
        <v>15</v>
      </c>
      <c r="D108" s="0" t="n">
        <v>3</v>
      </c>
      <c r="E108" s="0" t="n">
        <v>0</v>
      </c>
      <c r="F108" s="0" t="n">
        <v>0</v>
      </c>
      <c r="G108" s="0" t="n">
        <v>156</v>
      </c>
      <c r="H108" s="0" t="n">
        <v>0</v>
      </c>
      <c r="I108" s="0" t="n">
        <v>2.0569</v>
      </c>
      <c r="J108" s="0" t="n">
        <v>50.42</v>
      </c>
      <c r="K108" s="0" t="n">
        <v>9.17</v>
      </c>
      <c r="L108" s="0" t="n">
        <v>29.37</v>
      </c>
      <c r="M108" s="0" t="n">
        <v>149.05</v>
      </c>
      <c r="N108" s="0" t="n">
        <v>8.65</v>
      </c>
      <c r="O108" s="0" t="n">
        <v>-0.07</v>
      </c>
      <c r="P108" s="0" t="n">
        <v>15</v>
      </c>
      <c r="Q108" s="0" t="n">
        <v>-0.03</v>
      </c>
      <c r="R108" s="0" t="n">
        <v>0</v>
      </c>
      <c r="S108" s="0" t="n">
        <v>19.19</v>
      </c>
      <c r="T108" s="0" t="n">
        <v>146.59</v>
      </c>
      <c r="U108" s="0" t="n">
        <v>9.32</v>
      </c>
    </row>
    <row r="109" customFormat="false" ht="12.75" hidden="false" customHeight="false" outlineLevel="0" collapsed="false">
      <c r="A109" s="0" t="s">
        <v>71</v>
      </c>
      <c r="B109" s="0" t="s">
        <v>147</v>
      </c>
      <c r="C109" s="0" t="n">
        <v>15</v>
      </c>
      <c r="D109" s="0" t="n">
        <v>4</v>
      </c>
      <c r="E109" s="0" t="n">
        <v>0</v>
      </c>
      <c r="F109" s="0" t="n">
        <v>0</v>
      </c>
      <c r="G109" s="0" t="n">
        <v>156</v>
      </c>
      <c r="H109" s="0" t="n">
        <v>0</v>
      </c>
      <c r="I109" s="0" t="n">
        <v>2.0583</v>
      </c>
      <c r="J109" s="0" t="n">
        <v>51</v>
      </c>
      <c r="K109" s="0" t="n">
        <v>11.09</v>
      </c>
      <c r="L109" s="0" t="n">
        <v>35.56</v>
      </c>
      <c r="M109" s="0" t="n">
        <v>174.78</v>
      </c>
      <c r="N109" s="0" t="n">
        <v>9.05</v>
      </c>
      <c r="O109" s="0" t="n">
        <v>-0.08</v>
      </c>
      <c r="P109" s="0" t="n">
        <v>15</v>
      </c>
      <c r="Q109" s="0" t="n">
        <v>-0.03</v>
      </c>
      <c r="R109" s="0" t="n">
        <v>0</v>
      </c>
      <c r="S109" s="0" t="n">
        <v>22.95</v>
      </c>
      <c r="T109" s="0" t="n">
        <v>171.74</v>
      </c>
      <c r="U109" s="0" t="n">
        <v>9.83</v>
      </c>
    </row>
    <row r="110" customFormat="false" ht="12.75" hidden="false" customHeight="false" outlineLevel="0" collapsed="false">
      <c r="A110" s="0" t="s">
        <v>71</v>
      </c>
      <c r="B110" s="0" t="s">
        <v>148</v>
      </c>
      <c r="C110" s="0" t="n">
        <v>15</v>
      </c>
      <c r="D110" s="0" t="n">
        <v>5</v>
      </c>
      <c r="E110" s="0" t="n">
        <v>0</v>
      </c>
      <c r="F110" s="0" t="n">
        <v>0</v>
      </c>
      <c r="G110" s="0" t="n">
        <v>156</v>
      </c>
      <c r="H110" s="0" t="n">
        <v>0</v>
      </c>
      <c r="I110" s="0" t="n">
        <v>2.0591</v>
      </c>
      <c r="J110" s="0" t="n">
        <v>51.7</v>
      </c>
      <c r="K110" s="0" t="n">
        <v>12.88</v>
      </c>
      <c r="L110" s="0" t="n">
        <v>41.78</v>
      </c>
      <c r="M110" s="0" t="n">
        <v>200.62</v>
      </c>
      <c r="N110" s="0" t="n">
        <v>9.53</v>
      </c>
      <c r="O110" s="0" t="n">
        <v>-0.09</v>
      </c>
      <c r="P110" s="0" t="n">
        <v>15</v>
      </c>
      <c r="Q110" s="0" t="n">
        <v>-0.03</v>
      </c>
      <c r="R110" s="0" t="n">
        <v>0</v>
      </c>
      <c r="S110" s="0" t="n">
        <v>26.83</v>
      </c>
      <c r="T110" s="0" t="n">
        <v>197.01</v>
      </c>
      <c r="U110" s="0" t="n">
        <v>10.4</v>
      </c>
    </row>
    <row r="111" customFormat="false" ht="12.75" hidden="false" customHeight="false" outlineLevel="0" collapsed="false">
      <c r="A111" s="0" t="s">
        <v>71</v>
      </c>
      <c r="B111" s="0" t="s">
        <v>149</v>
      </c>
      <c r="C111" s="0" t="n">
        <v>15</v>
      </c>
      <c r="D111" s="0" t="n">
        <v>6</v>
      </c>
      <c r="E111" s="0" t="n">
        <v>0</v>
      </c>
      <c r="F111" s="0" t="n">
        <v>0</v>
      </c>
      <c r="G111" s="0" t="n">
        <v>156</v>
      </c>
      <c r="H111" s="0" t="n">
        <v>0</v>
      </c>
      <c r="I111" s="0" t="n">
        <v>2.057</v>
      </c>
      <c r="J111" s="0" t="n">
        <v>52.47</v>
      </c>
      <c r="K111" s="0" t="n">
        <v>15.12</v>
      </c>
      <c r="L111" s="0" t="n">
        <v>47.8</v>
      </c>
      <c r="M111" s="0" t="n">
        <v>226.81</v>
      </c>
      <c r="N111" s="0" t="n">
        <v>9.53</v>
      </c>
      <c r="O111" s="0" t="n">
        <v>-0.09</v>
      </c>
      <c r="P111" s="0" t="n">
        <v>15</v>
      </c>
      <c r="Q111" s="0" t="n">
        <v>-0.03</v>
      </c>
      <c r="R111" s="0" t="n">
        <v>0</v>
      </c>
      <c r="S111" s="0" t="n">
        <v>30.1</v>
      </c>
      <c r="T111" s="0" t="n">
        <v>222.54</v>
      </c>
      <c r="U111" s="0" t="n">
        <v>10.45</v>
      </c>
    </row>
    <row r="112" customFormat="false" ht="12.75" hidden="false" customHeight="false" outlineLevel="0" collapsed="false">
      <c r="A112" s="0" t="s">
        <v>71</v>
      </c>
      <c r="B112" s="0" t="s">
        <v>150</v>
      </c>
      <c r="C112" s="0" t="n">
        <v>15</v>
      </c>
      <c r="D112" s="0" t="n">
        <v>6</v>
      </c>
      <c r="E112" s="0" t="n">
        <v>0</v>
      </c>
      <c r="F112" s="0" t="n">
        <v>0</v>
      </c>
      <c r="G112" s="0" t="n">
        <v>344</v>
      </c>
      <c r="H112" s="0" t="n">
        <v>0</v>
      </c>
      <c r="I112" s="0" t="n">
        <v>2.6759</v>
      </c>
      <c r="J112" s="0" t="n">
        <v>103.21</v>
      </c>
      <c r="K112" s="0" t="n">
        <v>39.47</v>
      </c>
      <c r="L112" s="0" t="n">
        <v>97.86</v>
      </c>
      <c r="M112" s="0" t="n">
        <v>467.85</v>
      </c>
      <c r="N112" s="0" t="n">
        <v>19.58</v>
      </c>
      <c r="O112" s="0" t="n">
        <v>-0.2</v>
      </c>
      <c r="P112" s="0" t="n">
        <v>15</v>
      </c>
      <c r="Q112" s="0" t="n">
        <v>-0.12</v>
      </c>
      <c r="R112" s="0" t="n">
        <v>0</v>
      </c>
      <c r="S112" s="0" t="n">
        <v>54.69</v>
      </c>
      <c r="T112" s="0" t="n">
        <v>457.44</v>
      </c>
      <c r="U112" s="0" t="n">
        <v>20.96</v>
      </c>
      <c r="V112" s="0" t="s">
        <v>151</v>
      </c>
    </row>
    <row r="113" customFormat="false" ht="12.75" hidden="false" customHeight="false" outlineLevel="0" collapsed="false">
      <c r="A113" s="0" t="s">
        <v>71</v>
      </c>
      <c r="B113" s="0" t="s">
        <v>152</v>
      </c>
      <c r="C113" s="0" t="n">
        <v>15</v>
      </c>
      <c r="D113" s="0" t="n">
        <v>5</v>
      </c>
      <c r="E113" s="0" t="n">
        <v>0</v>
      </c>
      <c r="F113" s="0" t="n">
        <v>0</v>
      </c>
      <c r="G113" s="0" t="n">
        <v>344</v>
      </c>
      <c r="H113" s="0" t="n">
        <v>0</v>
      </c>
      <c r="I113" s="0" t="n">
        <v>2.6744</v>
      </c>
      <c r="J113" s="0" t="n">
        <v>100.02</v>
      </c>
      <c r="K113" s="0" t="n">
        <v>31.92</v>
      </c>
      <c r="L113" s="0" t="n">
        <v>82.36</v>
      </c>
      <c r="M113" s="0" t="n">
        <v>410.49</v>
      </c>
      <c r="N113" s="0" t="n">
        <v>18.72</v>
      </c>
      <c r="O113" s="0" t="n">
        <v>-0.18</v>
      </c>
      <c r="P113" s="0" t="n">
        <v>15</v>
      </c>
      <c r="Q113" s="0" t="n">
        <v>-0.12</v>
      </c>
      <c r="R113" s="0" t="n">
        <v>0</v>
      </c>
      <c r="S113" s="0" t="n">
        <v>47.4</v>
      </c>
      <c r="T113" s="0" t="n">
        <v>402.06</v>
      </c>
      <c r="U113" s="0" t="n">
        <v>19.66</v>
      </c>
    </row>
    <row r="114" customFormat="false" ht="12.75" hidden="false" customHeight="false" outlineLevel="0" collapsed="false">
      <c r="A114" s="0" t="s">
        <v>71</v>
      </c>
      <c r="B114" s="0" t="s">
        <v>153</v>
      </c>
      <c r="C114" s="0" t="n">
        <v>15</v>
      </c>
      <c r="D114" s="0" t="n">
        <v>4</v>
      </c>
      <c r="E114" s="0" t="n">
        <v>0</v>
      </c>
      <c r="F114" s="0" t="n">
        <v>0</v>
      </c>
      <c r="G114" s="0" t="n">
        <v>313</v>
      </c>
      <c r="H114" s="0" t="n">
        <v>0</v>
      </c>
      <c r="I114" s="0" t="n">
        <v>2.6758</v>
      </c>
      <c r="J114" s="0" t="n">
        <v>97.87</v>
      </c>
      <c r="K114" s="0" t="n">
        <v>26.44</v>
      </c>
      <c r="L114" s="0" t="n">
        <v>70.33</v>
      </c>
      <c r="M114" s="0" t="n">
        <v>353.89</v>
      </c>
      <c r="N114" s="0" t="n">
        <v>17.9</v>
      </c>
      <c r="O114" s="0" t="n">
        <v>-0.15</v>
      </c>
      <c r="P114" s="0" t="n">
        <v>15</v>
      </c>
      <c r="Q114" s="0" t="n">
        <v>-0.1</v>
      </c>
      <c r="R114" s="0" t="n">
        <v>0</v>
      </c>
      <c r="S114" s="0" t="n">
        <v>41.68</v>
      </c>
      <c r="T114" s="0" t="n">
        <v>346.98</v>
      </c>
      <c r="U114" s="0" t="n">
        <v>18.68</v>
      </c>
    </row>
    <row r="115" customFormat="false" ht="12.75" hidden="false" customHeight="false" outlineLevel="0" collapsed="false">
      <c r="A115" s="0" t="s">
        <v>71</v>
      </c>
      <c r="B115" s="0" t="s">
        <v>154</v>
      </c>
      <c r="C115" s="0" t="n">
        <v>15</v>
      </c>
      <c r="D115" s="0" t="n">
        <v>3</v>
      </c>
      <c r="E115" s="0" t="n">
        <v>0</v>
      </c>
      <c r="F115" s="0" t="n">
        <v>0</v>
      </c>
      <c r="G115" s="0" t="n">
        <v>313</v>
      </c>
      <c r="H115" s="0" t="n">
        <v>0</v>
      </c>
      <c r="I115" s="0" t="n">
        <v>2.6738</v>
      </c>
      <c r="J115" s="0" t="n">
        <v>95.59</v>
      </c>
      <c r="K115" s="0" t="n">
        <v>21.69</v>
      </c>
      <c r="L115" s="0" t="n">
        <v>57.86</v>
      </c>
      <c r="M115" s="0" t="n">
        <v>299.51</v>
      </c>
      <c r="N115" s="0" t="n">
        <v>17.23</v>
      </c>
      <c r="O115" s="0" t="n">
        <v>-0.14</v>
      </c>
      <c r="P115" s="0" t="n">
        <v>15</v>
      </c>
      <c r="Q115" s="0" t="n">
        <v>-0.11</v>
      </c>
      <c r="R115" s="0" t="n">
        <v>0</v>
      </c>
      <c r="S115" s="0" t="n">
        <v>34.86</v>
      </c>
      <c r="T115" s="0" t="n">
        <v>293.97</v>
      </c>
      <c r="U115" s="0" t="n">
        <v>17.78</v>
      </c>
    </row>
    <row r="116" customFormat="false" ht="12.75" hidden="false" customHeight="false" outlineLevel="0" collapsed="false">
      <c r="A116" s="0" t="s">
        <v>71</v>
      </c>
      <c r="B116" s="0" t="s">
        <v>155</v>
      </c>
      <c r="C116" s="0" t="n">
        <v>15</v>
      </c>
      <c r="D116" s="0" t="n">
        <v>2</v>
      </c>
      <c r="E116" s="0" t="n">
        <v>0</v>
      </c>
      <c r="F116" s="0" t="n">
        <v>0</v>
      </c>
      <c r="G116" s="0" t="n">
        <v>313</v>
      </c>
      <c r="H116" s="0" t="n">
        <v>0</v>
      </c>
      <c r="I116" s="0" t="n">
        <v>2.6763</v>
      </c>
      <c r="J116" s="0" t="n">
        <v>93.87</v>
      </c>
      <c r="K116" s="0" t="n">
        <v>16.48</v>
      </c>
      <c r="L116" s="0" t="n">
        <v>45.91</v>
      </c>
      <c r="M116" s="0" t="n">
        <v>245.38</v>
      </c>
      <c r="N116" s="0" t="n">
        <v>16.86</v>
      </c>
      <c r="O116" s="0" t="n">
        <v>-0.13</v>
      </c>
      <c r="P116" s="0" t="n">
        <v>15</v>
      </c>
      <c r="Q116" s="0" t="n">
        <v>-0.11</v>
      </c>
      <c r="R116" s="0" t="n">
        <v>0</v>
      </c>
      <c r="S116" s="0" t="n">
        <v>28.88</v>
      </c>
      <c r="T116" s="0" t="n">
        <v>241.27</v>
      </c>
      <c r="U116" s="0" t="n">
        <v>17.28</v>
      </c>
    </row>
    <row r="117" customFormat="false" ht="12.75" hidden="false" customHeight="false" outlineLevel="0" collapsed="false">
      <c r="A117" s="0" t="s">
        <v>71</v>
      </c>
      <c r="B117" s="0" t="s">
        <v>156</v>
      </c>
      <c r="C117" s="0" t="n">
        <v>15</v>
      </c>
      <c r="D117" s="0" t="n">
        <v>1</v>
      </c>
      <c r="E117" s="0" t="n">
        <v>0</v>
      </c>
      <c r="F117" s="0" t="n">
        <v>0</v>
      </c>
      <c r="G117" s="0" t="n">
        <v>313</v>
      </c>
      <c r="H117" s="0" t="n">
        <v>0</v>
      </c>
      <c r="I117" s="0" t="n">
        <v>2.676</v>
      </c>
      <c r="J117" s="0" t="n">
        <v>92.76</v>
      </c>
      <c r="K117" s="0" t="n">
        <v>12.11</v>
      </c>
      <c r="L117" s="0" t="n">
        <v>36.45</v>
      </c>
      <c r="M117" s="0" t="n">
        <v>193.02</v>
      </c>
      <c r="N117" s="0" t="n">
        <v>16.76</v>
      </c>
      <c r="O117" s="0" t="n">
        <v>-0.13</v>
      </c>
      <c r="P117" s="0" t="n">
        <v>15</v>
      </c>
      <c r="Q117" s="0" t="n">
        <v>-0.11</v>
      </c>
      <c r="R117" s="0" t="n">
        <v>0</v>
      </c>
      <c r="S117" s="0" t="n">
        <v>24.6</v>
      </c>
      <c r="T117" s="0" t="n">
        <v>190.17</v>
      </c>
      <c r="U117" s="0" t="n">
        <v>17.13</v>
      </c>
    </row>
    <row r="118" customFormat="false" ht="12.75" hidden="false" customHeight="false" outlineLevel="0" collapsed="false">
      <c r="A118" s="0" t="s">
        <v>71</v>
      </c>
      <c r="B118" s="0" t="s">
        <v>157</v>
      </c>
      <c r="C118" s="0" t="n">
        <v>15</v>
      </c>
      <c r="D118" s="0" t="n">
        <v>1</v>
      </c>
      <c r="E118" s="0" t="n">
        <v>0</v>
      </c>
      <c r="F118" s="0" t="n">
        <v>0</v>
      </c>
      <c r="G118" s="0" t="n">
        <v>719</v>
      </c>
      <c r="H118" s="0" t="n">
        <v>0</v>
      </c>
      <c r="I118" s="0" t="n">
        <v>3.2936</v>
      </c>
      <c r="J118" s="0" t="n">
        <v>205.72</v>
      </c>
      <c r="K118" s="0" t="n">
        <v>32.45</v>
      </c>
      <c r="L118" s="0" t="n">
        <v>62.9</v>
      </c>
      <c r="M118" s="0" t="n">
        <v>376.25</v>
      </c>
      <c r="N118" s="0" t="n">
        <v>34</v>
      </c>
      <c r="O118" s="0" t="n">
        <v>0.04</v>
      </c>
      <c r="P118" s="0" t="n">
        <v>15</v>
      </c>
      <c r="Q118" s="0" t="n">
        <v>-0.29</v>
      </c>
      <c r="R118" s="0" t="n">
        <v>0</v>
      </c>
      <c r="S118" s="0" t="n">
        <v>31.8</v>
      </c>
      <c r="T118" s="0" t="n">
        <v>368.75</v>
      </c>
      <c r="U118" s="0" t="n">
        <v>28.5</v>
      </c>
    </row>
    <row r="119" customFormat="false" ht="12.75" hidden="false" customHeight="false" outlineLevel="0" collapsed="false">
      <c r="A119" s="0" t="s">
        <v>71</v>
      </c>
      <c r="B119" s="0" t="s">
        <v>158</v>
      </c>
      <c r="C119" s="0" t="n">
        <v>15</v>
      </c>
      <c r="D119" s="0" t="n">
        <v>2</v>
      </c>
      <c r="E119" s="0" t="n">
        <v>0</v>
      </c>
      <c r="F119" s="0" t="n">
        <v>0</v>
      </c>
      <c r="G119" s="0" t="n">
        <v>751</v>
      </c>
      <c r="H119" s="0" t="n">
        <v>0</v>
      </c>
      <c r="I119" s="0" t="n">
        <v>3.292</v>
      </c>
      <c r="J119" s="0" t="n">
        <v>208.8</v>
      </c>
      <c r="K119" s="0" t="n">
        <v>44.8</v>
      </c>
      <c r="L119" s="0" t="n">
        <v>83.21</v>
      </c>
      <c r="M119" s="0" t="n">
        <v>478.05</v>
      </c>
      <c r="N119" s="0" t="n">
        <v>34.34</v>
      </c>
      <c r="O119" s="0" t="n">
        <v>0.02</v>
      </c>
      <c r="P119" s="0" t="n">
        <v>15</v>
      </c>
      <c r="Q119" s="0" t="n">
        <v>-0.3</v>
      </c>
      <c r="R119" s="0" t="n">
        <v>0</v>
      </c>
      <c r="S119" s="0" t="n">
        <v>38.29</v>
      </c>
      <c r="T119" s="0" t="n">
        <v>467.22</v>
      </c>
      <c r="U119" s="0" t="n">
        <v>29.09</v>
      </c>
    </row>
    <row r="120" customFormat="false" ht="12.75" hidden="false" customHeight="false" outlineLevel="0" collapsed="false">
      <c r="A120" s="0" t="s">
        <v>71</v>
      </c>
      <c r="B120" s="0" t="s">
        <v>159</v>
      </c>
      <c r="C120" s="0" t="n">
        <v>15</v>
      </c>
      <c r="D120" s="0" t="n">
        <v>3</v>
      </c>
      <c r="E120" s="0" t="n">
        <v>0</v>
      </c>
      <c r="F120" s="0" t="n">
        <v>0</v>
      </c>
      <c r="G120" s="0" t="n">
        <v>751</v>
      </c>
      <c r="H120" s="0" t="n">
        <v>0</v>
      </c>
      <c r="I120" s="0" t="n">
        <v>3.2943</v>
      </c>
      <c r="J120" s="0" t="n">
        <v>213.53</v>
      </c>
      <c r="K120" s="0" t="n">
        <v>57.43</v>
      </c>
      <c r="L120" s="0" t="n">
        <v>106.5</v>
      </c>
      <c r="M120" s="0" t="n">
        <v>584.95</v>
      </c>
      <c r="N120" s="0" t="n">
        <v>35.35</v>
      </c>
      <c r="O120" s="0" t="n">
        <v>-0.01</v>
      </c>
      <c r="P120" s="0" t="n">
        <v>15</v>
      </c>
      <c r="Q120" s="0" t="n">
        <v>-0.3</v>
      </c>
      <c r="R120" s="0" t="n">
        <v>0</v>
      </c>
      <c r="S120" s="0" t="n">
        <v>47.37</v>
      </c>
      <c r="T120" s="0" t="n">
        <v>570.69</v>
      </c>
      <c r="U120" s="0" t="n">
        <v>30.49</v>
      </c>
    </row>
    <row r="121" customFormat="false" ht="12.75" hidden="false" customHeight="false" outlineLevel="0" collapsed="false">
      <c r="A121" s="0" t="s">
        <v>76</v>
      </c>
      <c r="B121" s="0" t="s">
        <v>160</v>
      </c>
      <c r="C121" s="0" t="n">
        <v>15</v>
      </c>
      <c r="D121" s="0" t="n">
        <v>4</v>
      </c>
      <c r="E121" s="0" t="n">
        <v>0</v>
      </c>
      <c r="F121" s="0" t="n">
        <v>0</v>
      </c>
      <c r="G121" s="0" t="n">
        <v>782</v>
      </c>
      <c r="H121" s="0" t="n">
        <v>0</v>
      </c>
      <c r="I121" s="0" t="n">
        <v>3.2922</v>
      </c>
      <c r="J121" s="0" t="n">
        <v>218.7</v>
      </c>
      <c r="K121" s="0" t="n">
        <v>70.38</v>
      </c>
      <c r="L121" s="0" t="n">
        <v>126.99</v>
      </c>
      <c r="M121" s="0" t="n">
        <v>689.33</v>
      </c>
      <c r="N121" s="0" t="n">
        <v>35.84</v>
      </c>
      <c r="O121" s="0" t="n">
        <v>0</v>
      </c>
      <c r="P121" s="0" t="n">
        <v>15</v>
      </c>
      <c r="Q121" s="0" t="n">
        <v>-0.3</v>
      </c>
      <c r="R121" s="0" t="n">
        <v>0</v>
      </c>
      <c r="S121" s="0" t="n">
        <v>53.26</v>
      </c>
      <c r="T121" s="0" t="n">
        <v>671.56</v>
      </c>
      <c r="U121" s="0" t="n">
        <v>30.9</v>
      </c>
      <c r="V121" s="0" t="s">
        <v>78</v>
      </c>
    </row>
    <row r="122" customFormat="false" ht="12.75" hidden="false" customHeight="false" outlineLevel="0" collapsed="false">
      <c r="A122" s="0" t="s">
        <v>71</v>
      </c>
      <c r="B122" s="0" t="s">
        <v>161</v>
      </c>
      <c r="C122" s="0" t="n">
        <v>15</v>
      </c>
      <c r="D122" s="0" t="n">
        <v>5</v>
      </c>
      <c r="E122" s="0" t="n">
        <v>0</v>
      </c>
      <c r="F122" s="0" t="n">
        <v>0</v>
      </c>
      <c r="G122" s="0" t="n">
        <v>813</v>
      </c>
      <c r="H122" s="0" t="n">
        <v>0</v>
      </c>
      <c r="I122" s="0" t="n">
        <v>3.2933</v>
      </c>
      <c r="J122" s="0" t="n">
        <v>227.28</v>
      </c>
      <c r="K122" s="0" t="n">
        <v>86.55</v>
      </c>
      <c r="L122" s="0" t="n">
        <v>155.91</v>
      </c>
      <c r="M122" s="0" t="n">
        <v>809.12</v>
      </c>
      <c r="N122" s="0" t="n">
        <v>37.97</v>
      </c>
      <c r="O122" s="0" t="n">
        <v>-0.06</v>
      </c>
      <c r="P122" s="0" t="n">
        <v>15</v>
      </c>
      <c r="Q122" s="0" t="n">
        <v>-0.31</v>
      </c>
      <c r="R122" s="0" t="n">
        <v>0</v>
      </c>
      <c r="S122" s="0" t="n">
        <v>64.42</v>
      </c>
      <c r="T122" s="0" t="n">
        <v>787.07</v>
      </c>
      <c r="U122" s="0" t="n">
        <v>33.79</v>
      </c>
    </row>
    <row r="123" customFormat="false" ht="12.75" hidden="false" customHeight="false" outlineLevel="0" collapsed="false">
      <c r="A123" s="0" t="s">
        <v>76</v>
      </c>
      <c r="B123" s="0" t="s">
        <v>162</v>
      </c>
      <c r="C123" s="0" t="n">
        <v>15</v>
      </c>
      <c r="D123" s="0" t="n">
        <v>6</v>
      </c>
      <c r="E123" s="0" t="n">
        <v>0</v>
      </c>
      <c r="F123" s="0" t="n">
        <v>0</v>
      </c>
      <c r="G123" s="0" t="n">
        <v>844</v>
      </c>
      <c r="H123" s="0" t="n">
        <v>0</v>
      </c>
      <c r="I123" s="0" t="n">
        <v>3.2913</v>
      </c>
      <c r="J123" s="0" t="n">
        <v>236.43</v>
      </c>
      <c r="K123" s="0" t="n">
        <v>104.88</v>
      </c>
      <c r="L123" s="0" t="n">
        <v>183.33</v>
      </c>
      <c r="M123" s="0" t="n">
        <v>927.08</v>
      </c>
      <c r="N123" s="0" t="n">
        <v>39.73</v>
      </c>
      <c r="O123" s="0" t="n">
        <v>-0.1</v>
      </c>
      <c r="P123" s="0" t="n">
        <v>15</v>
      </c>
      <c r="Q123" s="0" t="n">
        <v>-0.32</v>
      </c>
      <c r="R123" s="0" t="n">
        <v>0</v>
      </c>
      <c r="S123" s="0" t="n">
        <v>72.01</v>
      </c>
      <c r="T123" s="0" t="n">
        <v>900.24</v>
      </c>
      <c r="U123" s="0" t="n">
        <v>35.91</v>
      </c>
      <c r="V123" s="0" t="s">
        <v>78</v>
      </c>
    </row>
    <row r="124" customFormat="false" ht="12.75" hidden="false" customHeight="false" outlineLevel="0" collapsed="false">
      <c r="A124" s="0" t="s">
        <v>76</v>
      </c>
      <c r="B124" s="0" t="s">
        <v>163</v>
      </c>
      <c r="C124" s="0" t="n">
        <v>15</v>
      </c>
      <c r="D124" s="0" t="n">
        <v>6</v>
      </c>
      <c r="E124" s="0" t="n">
        <v>0</v>
      </c>
      <c r="F124" s="0" t="n">
        <v>0</v>
      </c>
      <c r="G124" s="0" t="n">
        <v>844</v>
      </c>
      <c r="H124" s="0" t="n">
        <v>0</v>
      </c>
      <c r="I124" s="0" t="n">
        <v>3.2907</v>
      </c>
      <c r="J124" s="0" t="n">
        <v>235.88</v>
      </c>
      <c r="K124" s="0" t="n">
        <v>105.05</v>
      </c>
      <c r="L124" s="0" t="n">
        <v>183.17</v>
      </c>
      <c r="M124" s="0" t="n">
        <v>928.08</v>
      </c>
      <c r="N124" s="0" t="n">
        <v>39.5</v>
      </c>
      <c r="O124" s="0" t="n">
        <v>-0.1</v>
      </c>
      <c r="P124" s="0" t="n">
        <v>15</v>
      </c>
      <c r="Q124" s="0" t="n">
        <v>-0.33</v>
      </c>
      <c r="R124" s="0" t="n">
        <v>0</v>
      </c>
      <c r="S124" s="0" t="n">
        <v>71.76</v>
      </c>
      <c r="T124" s="0" t="n">
        <v>901.23</v>
      </c>
      <c r="U124" s="0" t="n">
        <v>35.75</v>
      </c>
      <c r="V124" s="0" t="s">
        <v>78</v>
      </c>
    </row>
    <row r="125" customFormat="false" ht="12.75" hidden="false" customHeight="false" outlineLevel="0" collapsed="false">
      <c r="A125" s="0" t="s">
        <v>76</v>
      </c>
      <c r="B125" s="0" t="s">
        <v>164</v>
      </c>
      <c r="C125" s="0" t="n">
        <v>15</v>
      </c>
      <c r="D125" s="0" t="n">
        <v>4</v>
      </c>
      <c r="E125" s="0" t="n">
        <v>0</v>
      </c>
      <c r="F125" s="0" t="n">
        <v>0</v>
      </c>
      <c r="G125" s="0" t="n">
        <v>782</v>
      </c>
      <c r="H125" s="0" t="n">
        <v>0</v>
      </c>
      <c r="I125" s="0" t="n">
        <v>3.2919</v>
      </c>
      <c r="J125" s="0" t="n">
        <v>220.12</v>
      </c>
      <c r="K125" s="0" t="n">
        <v>71.51</v>
      </c>
      <c r="L125" s="0" t="n">
        <v>130.25</v>
      </c>
      <c r="M125" s="0" t="n">
        <v>694.97</v>
      </c>
      <c r="N125" s="0" t="n">
        <v>36.61</v>
      </c>
      <c r="O125" s="0" t="n">
        <v>-0.02</v>
      </c>
      <c r="P125" s="0" t="n">
        <v>15</v>
      </c>
      <c r="Q125" s="0" t="n">
        <v>-0.29</v>
      </c>
      <c r="R125" s="0" t="n">
        <v>0</v>
      </c>
      <c r="S125" s="0" t="n">
        <v>55.45</v>
      </c>
      <c r="T125" s="0" t="n">
        <v>676.94</v>
      </c>
      <c r="U125" s="0" t="n">
        <v>32.04</v>
      </c>
      <c r="V125" s="0" t="s">
        <v>78</v>
      </c>
    </row>
    <row r="126" customFormat="false" ht="12.75" hidden="false" customHeight="false" outlineLevel="0" collapsed="false">
      <c r="A126" s="0" t="s">
        <v>59</v>
      </c>
      <c r="B126" s="0" t="s">
        <v>165</v>
      </c>
      <c r="C126" s="0" t="n">
        <v>15</v>
      </c>
      <c r="D126" s="0" t="n">
        <v>6</v>
      </c>
      <c r="E126" s="0" t="n">
        <v>0</v>
      </c>
      <c r="F126" s="0" t="n">
        <v>0</v>
      </c>
      <c r="G126" s="0" t="n">
        <v>344</v>
      </c>
      <c r="H126" s="0" t="n">
        <v>0</v>
      </c>
      <c r="I126" s="0" t="n">
        <v>2.6749</v>
      </c>
      <c r="J126" s="0" t="n">
        <v>104.03</v>
      </c>
      <c r="K126" s="0" t="n">
        <v>38.87</v>
      </c>
      <c r="L126" s="0" t="n">
        <v>99.22</v>
      </c>
      <c r="M126" s="0" t="n">
        <v>471.51</v>
      </c>
      <c r="N126" s="0" t="n">
        <v>19.97</v>
      </c>
      <c r="O126" s="0" t="n">
        <v>-0.2</v>
      </c>
      <c r="P126" s="0" t="n">
        <v>15</v>
      </c>
      <c r="Q126" s="0" t="n">
        <v>-0.12</v>
      </c>
      <c r="R126" s="0" t="n">
        <v>0</v>
      </c>
      <c r="S126" s="0" t="n">
        <v>56.48</v>
      </c>
      <c r="T126" s="0" t="n">
        <v>461.21</v>
      </c>
      <c r="U126" s="0" t="n">
        <v>21.4</v>
      </c>
      <c r="V126" s="0" t="s">
        <v>166</v>
      </c>
    </row>
    <row r="127" customFormat="false" ht="12.75" hidden="false" customHeight="false" outlineLevel="0" collapsed="false">
      <c r="A127" s="0" t="s">
        <v>59</v>
      </c>
      <c r="B127" s="0" t="s">
        <v>167</v>
      </c>
      <c r="C127" s="0" t="n">
        <v>25</v>
      </c>
      <c r="D127" s="0" t="n">
        <v>0</v>
      </c>
      <c r="E127" s="0" t="n">
        <v>0</v>
      </c>
      <c r="F127" s="0" t="n">
        <v>0</v>
      </c>
      <c r="G127" s="0" t="n">
        <v>31</v>
      </c>
      <c r="H127" s="0" t="n">
        <v>0</v>
      </c>
      <c r="I127" s="0" t="n">
        <v>0.8227</v>
      </c>
      <c r="J127" s="0" t="n">
        <v>7.47</v>
      </c>
      <c r="K127" s="0" t="n">
        <v>0.99</v>
      </c>
      <c r="L127" s="0" t="n">
        <v>-0.14</v>
      </c>
      <c r="M127" s="0" t="n">
        <v>14.26</v>
      </c>
      <c r="N127" s="0" t="n">
        <v>0.74</v>
      </c>
      <c r="O127" s="0" t="n">
        <v>-0.42</v>
      </c>
      <c r="P127" s="0" t="n">
        <v>15</v>
      </c>
      <c r="Q127" s="0" t="n">
        <v>-0.43</v>
      </c>
      <c r="R127" s="0" t="n">
        <v>0</v>
      </c>
      <c r="S127" s="0" t="n">
        <v>-1.04</v>
      </c>
      <c r="T127" s="0" t="n">
        <v>14.05</v>
      </c>
      <c r="U127" s="0" t="n">
        <v>0.57</v>
      </c>
      <c r="V127" s="0" t="s">
        <v>64</v>
      </c>
    </row>
    <row r="128" customFormat="false" ht="12.75" hidden="false" customHeight="false" outlineLevel="0" collapsed="false">
      <c r="A128" s="0" t="s">
        <v>59</v>
      </c>
      <c r="B128" s="0" t="s">
        <v>167</v>
      </c>
      <c r="C128" s="0" t="n">
        <v>25</v>
      </c>
      <c r="D128" s="0" t="n">
        <v>0</v>
      </c>
      <c r="E128" s="0" t="n">
        <v>0</v>
      </c>
      <c r="F128" s="0" t="n">
        <v>0</v>
      </c>
      <c r="G128" s="0" t="n">
        <v>31</v>
      </c>
      <c r="H128" s="0" t="n">
        <v>0</v>
      </c>
      <c r="I128" s="0" t="n">
        <v>0.9027</v>
      </c>
      <c r="J128" s="0" t="n">
        <v>9.02</v>
      </c>
      <c r="K128" s="0" t="n">
        <v>0.98</v>
      </c>
      <c r="L128" s="0" t="n">
        <v>0.11</v>
      </c>
      <c r="M128" s="0" t="n">
        <v>17.63</v>
      </c>
      <c r="N128" s="0" t="n">
        <v>0.84</v>
      </c>
      <c r="O128" s="0" t="n">
        <v>-0.42</v>
      </c>
      <c r="P128" s="0" t="n">
        <v>15</v>
      </c>
      <c r="Q128" s="0" t="n">
        <v>-0.43</v>
      </c>
      <c r="R128" s="0" t="n">
        <v>0</v>
      </c>
      <c r="S128" s="0" t="n">
        <v>-0.78</v>
      </c>
      <c r="T128" s="0" t="n">
        <v>17.43</v>
      </c>
      <c r="U128" s="0" t="n">
        <v>0.69</v>
      </c>
      <c r="V128" s="0" t="s">
        <v>64</v>
      </c>
    </row>
    <row r="129" customFormat="false" ht="12.75" hidden="false" customHeight="false" outlineLevel="0" collapsed="false">
      <c r="A129" s="0" t="s">
        <v>59</v>
      </c>
      <c r="B129" s="0" t="s">
        <v>167</v>
      </c>
      <c r="C129" s="0" t="n">
        <v>25</v>
      </c>
      <c r="D129" s="0" t="n">
        <v>0</v>
      </c>
      <c r="E129" s="0" t="n">
        <v>0</v>
      </c>
      <c r="F129" s="0" t="n">
        <v>0</v>
      </c>
      <c r="G129" s="0" t="n">
        <v>31</v>
      </c>
      <c r="H129" s="0" t="n">
        <v>0</v>
      </c>
      <c r="I129" s="0" t="n">
        <v>0.9877</v>
      </c>
      <c r="J129" s="0" t="n">
        <v>10.66</v>
      </c>
      <c r="K129" s="0" t="n">
        <v>1.47</v>
      </c>
      <c r="L129" s="0" t="n">
        <v>0.52</v>
      </c>
      <c r="M129" s="0" t="n">
        <v>22.17</v>
      </c>
      <c r="N129" s="0" t="n">
        <v>1.02</v>
      </c>
      <c r="O129" s="0" t="n">
        <v>-0.42</v>
      </c>
      <c r="P129" s="0" t="n">
        <v>15</v>
      </c>
      <c r="Q129" s="0" t="n">
        <v>-0.43</v>
      </c>
      <c r="R129" s="0" t="n">
        <v>0</v>
      </c>
      <c r="S129" s="0" t="n">
        <v>-0.83</v>
      </c>
      <c r="T129" s="0" t="n">
        <v>21.87</v>
      </c>
      <c r="U129" s="0" t="n">
        <v>0.88</v>
      </c>
      <c r="V129" s="0" t="s">
        <v>64</v>
      </c>
    </row>
    <row r="130" customFormat="false" ht="12.75" hidden="false" customHeight="false" outlineLevel="0" collapsed="false">
      <c r="A130" s="0" t="s">
        <v>59</v>
      </c>
      <c r="B130" s="0" t="s">
        <v>168</v>
      </c>
      <c r="C130" s="0" t="n">
        <v>25</v>
      </c>
      <c r="D130" s="0" t="n">
        <v>0</v>
      </c>
      <c r="E130" s="0" t="n">
        <v>0</v>
      </c>
      <c r="F130" s="0" t="n">
        <v>0</v>
      </c>
      <c r="G130" s="0" t="n">
        <v>31</v>
      </c>
      <c r="H130" s="0" t="n">
        <v>0</v>
      </c>
      <c r="I130" s="0" t="n">
        <v>1.235</v>
      </c>
      <c r="J130" s="0" t="n">
        <v>16.03</v>
      </c>
      <c r="K130" s="0" t="n">
        <v>1.82</v>
      </c>
      <c r="L130" s="0" t="n">
        <v>2</v>
      </c>
      <c r="M130" s="0" t="n">
        <v>34.13</v>
      </c>
      <c r="N130" s="0" t="n">
        <v>1.78</v>
      </c>
      <c r="O130" s="0" t="n">
        <v>-0.43</v>
      </c>
      <c r="P130" s="0" t="n">
        <v>15</v>
      </c>
      <c r="Q130" s="0" t="n">
        <v>-0.44</v>
      </c>
      <c r="R130" s="0" t="n">
        <v>0</v>
      </c>
      <c r="S130" s="0" t="n">
        <v>0.33</v>
      </c>
      <c r="T130" s="0" t="n">
        <v>33.75</v>
      </c>
      <c r="U130" s="0" t="n">
        <v>1.6</v>
      </c>
      <c r="V130" s="0" t="s">
        <v>64</v>
      </c>
    </row>
    <row r="131" customFormat="false" ht="12.75" hidden="false" customHeight="false" outlineLevel="0" collapsed="false">
      <c r="A131" s="0" t="s">
        <v>59</v>
      </c>
      <c r="B131" s="0" t="s">
        <v>168</v>
      </c>
      <c r="C131" s="0" t="n">
        <v>25</v>
      </c>
      <c r="D131" s="0" t="n">
        <v>0</v>
      </c>
      <c r="E131" s="0" t="n">
        <v>0</v>
      </c>
      <c r="F131" s="0" t="n">
        <v>0</v>
      </c>
      <c r="G131" s="0" t="n">
        <v>31</v>
      </c>
      <c r="H131" s="0" t="n">
        <v>0</v>
      </c>
      <c r="I131" s="0" t="n">
        <v>1.3124</v>
      </c>
      <c r="J131" s="0" t="n">
        <v>18.31</v>
      </c>
      <c r="K131" s="0" t="n">
        <v>2.44</v>
      </c>
      <c r="L131" s="0" t="n">
        <v>2.19</v>
      </c>
      <c r="M131" s="0" t="n">
        <v>39.52</v>
      </c>
      <c r="N131" s="0" t="n">
        <v>2.01</v>
      </c>
      <c r="O131" s="0" t="n">
        <v>-0.43</v>
      </c>
      <c r="P131" s="0" t="n">
        <v>15</v>
      </c>
      <c r="Q131" s="0" t="n">
        <v>-0.44</v>
      </c>
      <c r="R131" s="0" t="n">
        <v>0</v>
      </c>
      <c r="S131" s="0" t="n">
        <v>-0.04</v>
      </c>
      <c r="T131" s="0" t="n">
        <v>39.01</v>
      </c>
      <c r="U131" s="0" t="n">
        <v>1.79</v>
      </c>
      <c r="V131" s="0" t="s">
        <v>64</v>
      </c>
    </row>
    <row r="132" customFormat="false" ht="12.75" hidden="false" customHeight="false" outlineLevel="0" collapsed="false">
      <c r="A132" s="0" t="s">
        <v>59</v>
      </c>
      <c r="B132" s="0" t="s">
        <v>169</v>
      </c>
      <c r="C132" s="0" t="n">
        <v>25</v>
      </c>
      <c r="D132" s="0" t="n">
        <v>0</v>
      </c>
      <c r="E132" s="0" t="n">
        <v>0</v>
      </c>
      <c r="F132" s="0" t="n">
        <v>0</v>
      </c>
      <c r="G132" s="0" t="n">
        <v>63</v>
      </c>
      <c r="H132" s="0" t="n">
        <v>0</v>
      </c>
      <c r="I132" s="0" t="n">
        <v>1.4816</v>
      </c>
      <c r="J132" s="0" t="n">
        <v>23.79</v>
      </c>
      <c r="K132" s="0" t="n">
        <v>2.17</v>
      </c>
      <c r="L132" s="0" t="n">
        <v>8.13</v>
      </c>
      <c r="M132" s="0" t="n">
        <v>49.8</v>
      </c>
      <c r="N132" s="0" t="n">
        <v>3.31</v>
      </c>
      <c r="O132" s="0" t="n">
        <v>-0.45</v>
      </c>
      <c r="P132" s="0" t="n">
        <v>15</v>
      </c>
      <c r="Q132" s="0" t="n">
        <v>-0.45</v>
      </c>
      <c r="R132" s="0" t="n">
        <v>0</v>
      </c>
      <c r="S132" s="0" t="n">
        <v>6.15</v>
      </c>
      <c r="T132" s="0" t="n">
        <v>49.35</v>
      </c>
      <c r="U132" s="0" t="n">
        <v>3.35</v>
      </c>
      <c r="V132" s="0" t="s">
        <v>64</v>
      </c>
    </row>
    <row r="133" customFormat="false" ht="12.75" hidden="false" customHeight="false" outlineLevel="0" collapsed="false">
      <c r="A133" s="0" t="s">
        <v>59</v>
      </c>
      <c r="B133" s="0" t="s">
        <v>169</v>
      </c>
      <c r="C133" s="0" t="n">
        <v>25</v>
      </c>
      <c r="D133" s="0" t="n">
        <v>0</v>
      </c>
      <c r="E133" s="0" t="n">
        <v>0</v>
      </c>
      <c r="F133" s="0" t="n">
        <v>0</v>
      </c>
      <c r="G133" s="0" t="n">
        <v>63</v>
      </c>
      <c r="H133" s="0" t="n">
        <v>0</v>
      </c>
      <c r="I133" s="0" t="n">
        <v>1.5611</v>
      </c>
      <c r="J133" s="0" t="n">
        <v>26.24</v>
      </c>
      <c r="K133" s="0" t="n">
        <v>3.34</v>
      </c>
      <c r="L133" s="0" t="n">
        <v>8.18</v>
      </c>
      <c r="M133" s="0" t="n">
        <v>57.1</v>
      </c>
      <c r="N133" s="0" t="n">
        <v>3.69</v>
      </c>
      <c r="O133" s="0" t="n">
        <v>-0.45</v>
      </c>
      <c r="P133" s="0" t="n">
        <v>15</v>
      </c>
      <c r="Q133" s="0" t="n">
        <v>-0.45</v>
      </c>
      <c r="R133" s="0" t="n">
        <v>0</v>
      </c>
      <c r="S133" s="0" t="n">
        <v>5.13</v>
      </c>
      <c r="T133" s="0" t="n">
        <v>56.41</v>
      </c>
      <c r="U133" s="0" t="n">
        <v>3.67</v>
      </c>
      <c r="V133" s="0" t="s">
        <v>64</v>
      </c>
    </row>
    <row r="134" customFormat="false" ht="12.75" hidden="false" customHeight="false" outlineLevel="0" collapsed="false">
      <c r="A134" s="0" t="s">
        <v>59</v>
      </c>
      <c r="B134" s="0" t="s">
        <v>170</v>
      </c>
      <c r="C134" s="0" t="n">
        <v>25</v>
      </c>
      <c r="D134" s="0" t="n">
        <v>0</v>
      </c>
      <c r="E134" s="0" t="n">
        <v>0</v>
      </c>
      <c r="F134" s="0" t="n">
        <v>0</v>
      </c>
      <c r="G134" s="0" t="n">
        <v>78</v>
      </c>
      <c r="H134" s="0" t="n">
        <v>0</v>
      </c>
      <c r="I134" s="0" t="n">
        <v>1.648</v>
      </c>
      <c r="J134" s="0" t="n">
        <v>29.58</v>
      </c>
      <c r="K134" s="0" t="n">
        <v>3.52</v>
      </c>
      <c r="L134" s="0" t="n">
        <v>11.01</v>
      </c>
      <c r="M134" s="0" t="n">
        <v>64.25</v>
      </c>
      <c r="N134" s="0" t="n">
        <v>4.81</v>
      </c>
      <c r="O134" s="0" t="n">
        <v>-0.47</v>
      </c>
      <c r="P134" s="0" t="n">
        <v>15</v>
      </c>
      <c r="Q134" s="0" t="n">
        <v>-0.46</v>
      </c>
      <c r="R134" s="0" t="n">
        <v>0</v>
      </c>
      <c r="S134" s="0" t="n">
        <v>7.79</v>
      </c>
      <c r="T134" s="0" t="n">
        <v>63.52</v>
      </c>
      <c r="U134" s="0" t="n">
        <v>4.88</v>
      </c>
      <c r="V134" s="0" t="s">
        <v>64</v>
      </c>
    </row>
    <row r="135" customFormat="false" ht="12.75" hidden="false" customHeight="false" outlineLevel="0" collapsed="false">
      <c r="A135" s="0" t="s">
        <v>59</v>
      </c>
      <c r="B135" s="0" t="s">
        <v>171</v>
      </c>
      <c r="C135" s="0" t="n">
        <v>25</v>
      </c>
      <c r="D135" s="0" t="n">
        <v>0</v>
      </c>
      <c r="E135" s="0" t="n">
        <v>0</v>
      </c>
      <c r="F135" s="0" t="n">
        <v>0</v>
      </c>
      <c r="G135" s="0" t="n">
        <v>63</v>
      </c>
      <c r="H135" s="0" t="n">
        <v>0</v>
      </c>
      <c r="I135" s="0" t="n">
        <v>1.3991</v>
      </c>
      <c r="J135" s="0" t="n">
        <v>21.49</v>
      </c>
      <c r="K135" s="0" t="n">
        <v>2.13</v>
      </c>
      <c r="L135" s="0" t="n">
        <v>9.28</v>
      </c>
      <c r="M135" s="0" t="n">
        <v>44.02</v>
      </c>
      <c r="N135" s="0" t="n">
        <v>3.26</v>
      </c>
      <c r="O135" s="0" t="n">
        <v>-0.46</v>
      </c>
      <c r="P135" s="0" t="n">
        <v>15</v>
      </c>
      <c r="Q135" s="0" t="n">
        <v>-0.45</v>
      </c>
      <c r="R135" s="0" t="n">
        <v>0</v>
      </c>
      <c r="S135" s="0" t="n">
        <v>7.33</v>
      </c>
      <c r="T135" s="0" t="n">
        <v>43.57</v>
      </c>
      <c r="U135" s="0" t="n">
        <v>3.44</v>
      </c>
      <c r="V135" s="0" t="s">
        <v>64</v>
      </c>
    </row>
    <row r="136" customFormat="false" ht="12.75" hidden="false" customHeight="false" outlineLevel="0" collapsed="false">
      <c r="A136" s="0" t="s">
        <v>59</v>
      </c>
      <c r="B136" s="0" t="s">
        <v>171</v>
      </c>
      <c r="C136" s="0" t="n">
        <v>25</v>
      </c>
      <c r="D136" s="0" t="n">
        <v>0</v>
      </c>
      <c r="E136" s="0" t="n">
        <v>0</v>
      </c>
      <c r="F136" s="0" t="n">
        <v>0</v>
      </c>
      <c r="G136" s="0" t="n">
        <v>63</v>
      </c>
      <c r="H136" s="0" t="n">
        <v>0</v>
      </c>
      <c r="I136" s="0" t="n">
        <v>1.4432</v>
      </c>
      <c r="J136" s="0" t="n">
        <v>22.72</v>
      </c>
      <c r="K136" s="0" t="n">
        <v>3</v>
      </c>
      <c r="L136" s="0" t="n">
        <v>9.33</v>
      </c>
      <c r="M136" s="0" t="n">
        <v>48.65</v>
      </c>
      <c r="N136" s="0" t="n">
        <v>3.56</v>
      </c>
      <c r="O136" s="0" t="n">
        <v>-0.46</v>
      </c>
      <c r="P136" s="0" t="n">
        <v>15</v>
      </c>
      <c r="Q136" s="0" t="n">
        <v>-0.45</v>
      </c>
      <c r="R136" s="0" t="n">
        <v>0</v>
      </c>
      <c r="S136" s="0" t="n">
        <v>6.59</v>
      </c>
      <c r="T136" s="0" t="n">
        <v>48.03</v>
      </c>
      <c r="U136" s="0" t="n">
        <v>3.67</v>
      </c>
      <c r="V136" s="0" t="s">
        <v>64</v>
      </c>
    </row>
    <row r="137" customFormat="false" ht="12.75" hidden="false" customHeight="false" outlineLevel="0" collapsed="false">
      <c r="A137" s="0" t="s">
        <v>59</v>
      </c>
      <c r="B137" s="0" t="s">
        <v>172</v>
      </c>
      <c r="C137" s="0" t="n">
        <v>25</v>
      </c>
      <c r="D137" s="0" t="n">
        <v>0</v>
      </c>
      <c r="E137" s="0" t="n">
        <v>0</v>
      </c>
      <c r="F137" s="0" t="n">
        <v>0</v>
      </c>
      <c r="G137" s="0" t="n">
        <v>31</v>
      </c>
      <c r="H137" s="0" t="n">
        <v>0</v>
      </c>
      <c r="I137" s="0" t="n">
        <v>1.03</v>
      </c>
      <c r="J137" s="0" t="n">
        <v>11.32</v>
      </c>
      <c r="K137" s="0" t="n">
        <v>1.39</v>
      </c>
      <c r="L137" s="0" t="n">
        <v>1.59</v>
      </c>
      <c r="M137" s="0" t="n">
        <v>23.06</v>
      </c>
      <c r="N137" s="0" t="n">
        <v>0.89</v>
      </c>
      <c r="O137" s="0" t="n">
        <v>-0.43</v>
      </c>
      <c r="P137" s="0" t="n">
        <v>15</v>
      </c>
      <c r="Q137" s="0" t="n">
        <v>-0.44</v>
      </c>
      <c r="R137" s="0" t="n">
        <v>0</v>
      </c>
      <c r="S137" s="0" t="n">
        <v>0.32</v>
      </c>
      <c r="T137" s="0" t="n">
        <v>22.77</v>
      </c>
      <c r="U137" s="0" t="n">
        <v>0.79</v>
      </c>
      <c r="V137" s="0" t="s">
        <v>64</v>
      </c>
    </row>
    <row r="138" customFormat="false" ht="12.75" hidden="false" customHeight="false" outlineLevel="0" collapsed="false">
      <c r="A138" s="0" t="s">
        <v>59</v>
      </c>
      <c r="B138" s="0" t="s">
        <v>172</v>
      </c>
      <c r="C138" s="0" t="n">
        <v>25</v>
      </c>
      <c r="D138" s="0" t="n">
        <v>0</v>
      </c>
      <c r="E138" s="0" t="n">
        <v>0</v>
      </c>
      <c r="F138" s="0" t="n">
        <v>0</v>
      </c>
      <c r="G138" s="0" t="n">
        <v>31</v>
      </c>
      <c r="H138" s="0" t="n">
        <v>0</v>
      </c>
      <c r="I138" s="0" t="n">
        <v>1.0695</v>
      </c>
      <c r="J138" s="0" t="n">
        <v>12.48</v>
      </c>
      <c r="K138" s="0" t="n">
        <v>1.41</v>
      </c>
      <c r="L138" s="0" t="n">
        <v>2.59</v>
      </c>
      <c r="M138" s="0" t="n">
        <v>24.93</v>
      </c>
      <c r="N138" s="0" t="n">
        <v>1.26</v>
      </c>
      <c r="O138" s="0" t="n">
        <v>-0.44</v>
      </c>
      <c r="P138" s="0" t="n">
        <v>15</v>
      </c>
      <c r="Q138" s="0" t="n">
        <v>-0.44</v>
      </c>
      <c r="R138" s="0" t="n">
        <v>0</v>
      </c>
      <c r="S138" s="0" t="n">
        <v>1.3</v>
      </c>
      <c r="T138" s="0" t="n">
        <v>24.64</v>
      </c>
      <c r="U138" s="0" t="n">
        <v>1.24</v>
      </c>
      <c r="V138" s="0" t="s">
        <v>64</v>
      </c>
    </row>
    <row r="139" customFormat="false" ht="12.75" hidden="false" customHeight="false" outlineLevel="0" collapsed="false">
      <c r="A139" s="0" t="s">
        <v>59</v>
      </c>
      <c r="B139" s="0" t="s">
        <v>172</v>
      </c>
      <c r="C139" s="0" t="n">
        <v>25</v>
      </c>
      <c r="D139" s="0" t="n">
        <v>0</v>
      </c>
      <c r="E139" s="0" t="n">
        <v>0</v>
      </c>
      <c r="F139" s="0" t="n">
        <v>0</v>
      </c>
      <c r="G139" s="0" t="n">
        <v>31</v>
      </c>
      <c r="H139" s="0" t="n">
        <v>0</v>
      </c>
      <c r="I139" s="0" t="n">
        <v>1.1569</v>
      </c>
      <c r="J139" s="0" t="n">
        <v>14.43</v>
      </c>
      <c r="K139" s="0" t="n">
        <v>2.07</v>
      </c>
      <c r="L139" s="0" t="n">
        <v>3.54</v>
      </c>
      <c r="M139" s="0" t="n">
        <v>30.8</v>
      </c>
      <c r="N139" s="0" t="n">
        <v>1.81</v>
      </c>
      <c r="O139" s="0" t="n">
        <v>-0.43</v>
      </c>
      <c r="P139" s="0" t="n">
        <v>15</v>
      </c>
      <c r="Q139" s="0" t="n">
        <v>-0.44</v>
      </c>
      <c r="R139" s="0" t="n">
        <v>0</v>
      </c>
      <c r="S139" s="0" t="n">
        <v>1.65</v>
      </c>
      <c r="T139" s="0" t="n">
        <v>30.37</v>
      </c>
      <c r="U139" s="0" t="n">
        <v>1.76</v>
      </c>
      <c r="V139" s="0" t="s">
        <v>64</v>
      </c>
    </row>
    <row r="140" customFormat="false" ht="12.75" hidden="false" customHeight="false" outlineLevel="0" collapsed="false">
      <c r="A140" s="0" t="s">
        <v>59</v>
      </c>
      <c r="B140" s="0" t="s">
        <v>173</v>
      </c>
      <c r="C140" s="0" t="n">
        <v>25</v>
      </c>
      <c r="D140" s="0" t="n">
        <v>0</v>
      </c>
      <c r="E140" s="0" t="n">
        <v>0</v>
      </c>
      <c r="F140" s="0" t="n">
        <v>0</v>
      </c>
      <c r="G140" s="0" t="n">
        <v>31</v>
      </c>
      <c r="H140" s="0" t="n">
        <v>0</v>
      </c>
      <c r="I140" s="0" t="n">
        <v>1.2386</v>
      </c>
      <c r="J140" s="0" t="n">
        <v>17.15</v>
      </c>
      <c r="K140" s="0" t="n">
        <v>1.74</v>
      </c>
      <c r="L140" s="0" t="n">
        <v>6.48</v>
      </c>
      <c r="M140" s="0" t="n">
        <v>34.46</v>
      </c>
      <c r="N140" s="0" t="n">
        <v>2.55</v>
      </c>
      <c r="O140" s="0" t="n">
        <v>-0.45</v>
      </c>
      <c r="P140" s="0" t="n">
        <v>15</v>
      </c>
      <c r="Q140" s="0" t="n">
        <v>-0.45</v>
      </c>
      <c r="R140" s="0" t="n">
        <v>0</v>
      </c>
      <c r="S140" s="0" t="n">
        <v>4.89</v>
      </c>
      <c r="T140" s="0" t="n">
        <v>34.1</v>
      </c>
      <c r="U140" s="0" t="n">
        <v>2.6</v>
      </c>
      <c r="V140" s="0" t="s">
        <v>64</v>
      </c>
    </row>
    <row r="141" customFormat="false" ht="12.75" hidden="false" customHeight="false" outlineLevel="0" collapsed="false">
      <c r="A141" s="0" t="s">
        <v>59</v>
      </c>
      <c r="B141" s="0" t="s">
        <v>173</v>
      </c>
      <c r="C141" s="0" t="n">
        <v>25</v>
      </c>
      <c r="D141" s="0" t="n">
        <v>0</v>
      </c>
      <c r="E141" s="0" t="n">
        <v>0</v>
      </c>
      <c r="F141" s="0" t="n">
        <v>0</v>
      </c>
      <c r="G141" s="0" t="n">
        <v>31</v>
      </c>
      <c r="H141" s="0" t="n">
        <v>0</v>
      </c>
      <c r="I141" s="0" t="n">
        <v>1.406</v>
      </c>
      <c r="J141" s="0" t="n">
        <v>21.8</v>
      </c>
      <c r="K141" s="0" t="n">
        <v>2.22</v>
      </c>
      <c r="L141" s="0" t="n">
        <v>8.51</v>
      </c>
      <c r="M141" s="0" t="n">
        <v>44.79</v>
      </c>
      <c r="N141" s="0" t="n">
        <v>3.29</v>
      </c>
      <c r="O141" s="0" t="n">
        <v>-0.46</v>
      </c>
      <c r="P141" s="0" t="n">
        <v>15</v>
      </c>
      <c r="Q141" s="0" t="n">
        <v>-0.45</v>
      </c>
      <c r="R141" s="0" t="n">
        <v>0</v>
      </c>
      <c r="S141" s="0" t="n">
        <v>6.48</v>
      </c>
      <c r="T141" s="0" t="n">
        <v>44.32</v>
      </c>
      <c r="U141" s="0" t="n">
        <v>3.41</v>
      </c>
      <c r="V141" s="0" t="s">
        <v>64</v>
      </c>
    </row>
    <row r="142" customFormat="false" ht="12.75" hidden="false" customHeight="false" outlineLevel="0" collapsed="false">
      <c r="A142" s="0" t="s">
        <v>59</v>
      </c>
      <c r="B142" s="0" t="s">
        <v>173</v>
      </c>
      <c r="C142" s="0" t="n">
        <v>25</v>
      </c>
      <c r="D142" s="0" t="n">
        <v>0</v>
      </c>
      <c r="E142" s="0" t="n">
        <v>0</v>
      </c>
      <c r="F142" s="0" t="n">
        <v>0</v>
      </c>
      <c r="G142" s="0" t="n">
        <v>31</v>
      </c>
      <c r="H142" s="0" t="n">
        <v>0</v>
      </c>
      <c r="I142" s="0" t="n">
        <v>1.4432</v>
      </c>
      <c r="J142" s="0" t="n">
        <v>22.83</v>
      </c>
      <c r="K142" s="0" t="n">
        <v>2.73</v>
      </c>
      <c r="L142" s="0" t="n">
        <v>10.28</v>
      </c>
      <c r="M142" s="0" t="n">
        <v>48.77</v>
      </c>
      <c r="N142" s="0" t="n">
        <v>3.86</v>
      </c>
      <c r="O142" s="0" t="n">
        <v>-0.46</v>
      </c>
      <c r="P142" s="0" t="n">
        <v>15</v>
      </c>
      <c r="Q142" s="0" t="n">
        <v>-0.45</v>
      </c>
      <c r="R142" s="0" t="n">
        <v>0</v>
      </c>
      <c r="S142" s="0" t="n">
        <v>7.78</v>
      </c>
      <c r="T142" s="0" t="n">
        <v>48.2</v>
      </c>
      <c r="U142" s="0" t="n">
        <v>4.04</v>
      </c>
      <c r="V142" s="0" t="s">
        <v>64</v>
      </c>
    </row>
    <row r="143" customFormat="false" ht="12.75" hidden="false" customHeight="false" outlineLevel="0" collapsed="false">
      <c r="A143" s="0" t="s">
        <v>59</v>
      </c>
      <c r="B143" s="0" t="s">
        <v>174</v>
      </c>
      <c r="C143" s="0" t="n">
        <v>25</v>
      </c>
      <c r="D143" s="0" t="n">
        <v>0</v>
      </c>
      <c r="E143" s="0" t="n">
        <v>0</v>
      </c>
      <c r="F143" s="0" t="n">
        <v>0</v>
      </c>
      <c r="G143" s="0" t="n">
        <v>78</v>
      </c>
      <c r="H143" s="0" t="n">
        <v>0</v>
      </c>
      <c r="I143" s="0" t="n">
        <v>1.6456</v>
      </c>
      <c r="J143" s="0" t="n">
        <v>29.78</v>
      </c>
      <c r="K143" s="0" t="n">
        <v>3.07</v>
      </c>
      <c r="L143" s="0" t="n">
        <v>12.59</v>
      </c>
      <c r="M143" s="0" t="n">
        <v>63.73</v>
      </c>
      <c r="N143" s="0" t="n">
        <v>5.12</v>
      </c>
      <c r="O143" s="0" t="n">
        <v>-0.47</v>
      </c>
      <c r="P143" s="0" t="n">
        <v>15</v>
      </c>
      <c r="Q143" s="0" t="n">
        <v>-0.47</v>
      </c>
      <c r="R143" s="0" t="n">
        <v>0</v>
      </c>
      <c r="S143" s="0" t="n">
        <v>9.79</v>
      </c>
      <c r="T143" s="0" t="n">
        <v>63.09</v>
      </c>
      <c r="U143" s="0" t="n">
        <v>5.26</v>
      </c>
      <c r="V143" s="0" t="s">
        <v>64</v>
      </c>
    </row>
    <row r="144" customFormat="false" ht="12.75" hidden="false" customHeight="false" outlineLevel="0" collapsed="false">
      <c r="A144" s="0" t="s">
        <v>71</v>
      </c>
      <c r="B144" s="0" t="s">
        <v>175</v>
      </c>
      <c r="C144" s="0" t="n">
        <v>25</v>
      </c>
      <c r="D144" s="0" t="n">
        <v>0</v>
      </c>
      <c r="E144" s="0" t="n">
        <v>0</v>
      </c>
      <c r="F144" s="0" t="n">
        <v>0</v>
      </c>
      <c r="G144" s="0" t="n">
        <v>94</v>
      </c>
      <c r="H144" s="0" t="n">
        <v>0</v>
      </c>
      <c r="I144" s="0" t="n">
        <v>1.8511</v>
      </c>
      <c r="J144" s="0" t="n">
        <v>37.85</v>
      </c>
      <c r="K144" s="0" t="n">
        <v>4.09</v>
      </c>
      <c r="L144" s="0" t="n">
        <v>16.79</v>
      </c>
      <c r="M144" s="0" t="n">
        <v>83.07</v>
      </c>
      <c r="N144" s="0" t="n">
        <v>6.43</v>
      </c>
      <c r="O144" s="0" t="n">
        <v>-0.48</v>
      </c>
      <c r="P144" s="0" t="n">
        <v>15</v>
      </c>
      <c r="Q144" s="0" t="n">
        <v>-0.46</v>
      </c>
      <c r="R144" s="0" t="n">
        <v>0</v>
      </c>
      <c r="S144" s="0" t="n">
        <v>13.05</v>
      </c>
      <c r="T144" s="0" t="n">
        <v>82.22</v>
      </c>
      <c r="U144" s="0" t="n">
        <v>6.67</v>
      </c>
    </row>
    <row r="145" customFormat="false" ht="12.75" hidden="false" customHeight="false" outlineLevel="0" collapsed="false">
      <c r="A145" s="0" t="s">
        <v>59</v>
      </c>
      <c r="B145" s="0" t="s">
        <v>176</v>
      </c>
      <c r="C145" s="0" t="n">
        <v>25</v>
      </c>
      <c r="D145" s="0" t="n">
        <v>0</v>
      </c>
      <c r="E145" s="0" t="n">
        <v>0</v>
      </c>
      <c r="F145" s="0" t="n">
        <v>0</v>
      </c>
      <c r="G145" s="0" t="n">
        <v>125</v>
      </c>
      <c r="H145" s="0" t="n">
        <v>0</v>
      </c>
      <c r="I145" s="0" t="n">
        <v>2.0567</v>
      </c>
      <c r="J145" s="0" t="n">
        <v>47.84</v>
      </c>
      <c r="K145" s="0" t="n">
        <v>5.67</v>
      </c>
      <c r="L145" s="0" t="n">
        <v>22.17</v>
      </c>
      <c r="M145" s="0" t="n">
        <v>107</v>
      </c>
      <c r="N145" s="0" t="n">
        <v>8.68</v>
      </c>
      <c r="O145" s="0" t="n">
        <v>-0.5</v>
      </c>
      <c r="P145" s="0" t="n">
        <v>15</v>
      </c>
      <c r="Q145" s="0" t="n">
        <v>-0.48</v>
      </c>
      <c r="R145" s="0" t="n">
        <v>0</v>
      </c>
      <c r="S145" s="0" t="n">
        <v>16.98</v>
      </c>
      <c r="T145" s="0" t="n">
        <v>105.82</v>
      </c>
      <c r="U145" s="0" t="n">
        <v>8.99</v>
      </c>
      <c r="V145" s="0" t="s">
        <v>177</v>
      </c>
    </row>
    <row r="146" customFormat="false" ht="12.75" hidden="false" customHeight="false" outlineLevel="0" collapsed="false">
      <c r="A146" s="0" t="s">
        <v>71</v>
      </c>
      <c r="B146" s="0" t="s">
        <v>178</v>
      </c>
      <c r="C146" s="0" t="n">
        <v>25</v>
      </c>
      <c r="D146" s="0" t="n">
        <v>0</v>
      </c>
      <c r="E146" s="0" t="n">
        <v>0</v>
      </c>
      <c r="F146" s="0" t="n">
        <v>0</v>
      </c>
      <c r="G146" s="0" t="n">
        <v>156</v>
      </c>
      <c r="H146" s="0" t="n">
        <v>0</v>
      </c>
      <c r="I146" s="0" t="n">
        <v>2.2635</v>
      </c>
      <c r="J146" s="0" t="n">
        <v>59.54</v>
      </c>
      <c r="K146" s="0" t="n">
        <v>7.25</v>
      </c>
      <c r="L146" s="0" t="n">
        <v>27.89</v>
      </c>
      <c r="M146" s="0" t="n">
        <v>134.47</v>
      </c>
      <c r="N146" s="0" t="n">
        <v>10.79</v>
      </c>
      <c r="O146" s="0" t="n">
        <v>-0.5</v>
      </c>
      <c r="P146" s="0" t="n">
        <v>15</v>
      </c>
      <c r="Q146" s="0" t="n">
        <v>-0.49</v>
      </c>
      <c r="R146" s="0" t="n">
        <v>0</v>
      </c>
      <c r="S146" s="0" t="n">
        <v>21.26</v>
      </c>
      <c r="T146" s="0" t="n">
        <v>132.96</v>
      </c>
      <c r="U146" s="0" t="n">
        <v>10.99</v>
      </c>
    </row>
    <row r="147" customFormat="false" ht="12.75" hidden="false" customHeight="false" outlineLevel="0" collapsed="false">
      <c r="A147" s="0" t="s">
        <v>71</v>
      </c>
      <c r="B147" s="0" t="s">
        <v>179</v>
      </c>
      <c r="C147" s="0" t="n">
        <v>25</v>
      </c>
      <c r="D147" s="0" t="n">
        <v>0</v>
      </c>
      <c r="E147" s="0" t="n">
        <v>0</v>
      </c>
      <c r="F147" s="0" t="n">
        <v>0</v>
      </c>
      <c r="G147" s="0" t="n">
        <v>203</v>
      </c>
      <c r="H147" s="0" t="n">
        <v>0</v>
      </c>
      <c r="I147" s="0" t="n">
        <v>2.4681</v>
      </c>
      <c r="J147" s="0" t="n">
        <v>74.15</v>
      </c>
      <c r="K147" s="0" t="n">
        <v>8.5</v>
      </c>
      <c r="L147" s="0" t="n">
        <v>35.01</v>
      </c>
      <c r="M147" s="0" t="n">
        <v>166.86</v>
      </c>
      <c r="N147" s="0" t="n">
        <v>13.67</v>
      </c>
      <c r="O147" s="0" t="n">
        <v>-0.52</v>
      </c>
      <c r="P147" s="0" t="n">
        <v>15</v>
      </c>
      <c r="Q147" s="0" t="n">
        <v>-0.52</v>
      </c>
      <c r="R147" s="0" t="n">
        <v>0</v>
      </c>
      <c r="S147" s="0" t="n">
        <v>27.24</v>
      </c>
      <c r="T147" s="0" t="n">
        <v>165.09</v>
      </c>
      <c r="U147" s="0" t="n">
        <v>13.69</v>
      </c>
    </row>
    <row r="148" customFormat="false" ht="12.75" hidden="false" customHeight="false" outlineLevel="0" collapsed="false">
      <c r="A148" s="0" t="s">
        <v>59</v>
      </c>
      <c r="B148" s="0" t="s">
        <v>180</v>
      </c>
      <c r="C148" s="0" t="n">
        <v>25</v>
      </c>
      <c r="D148" s="0" t="n">
        <v>0</v>
      </c>
      <c r="E148" s="0" t="n">
        <v>0</v>
      </c>
      <c r="F148" s="0" t="n">
        <v>0</v>
      </c>
      <c r="G148" s="0" t="n">
        <v>250</v>
      </c>
      <c r="H148" s="0" t="n">
        <v>0</v>
      </c>
      <c r="I148" s="0" t="n">
        <v>2.6763</v>
      </c>
      <c r="J148" s="0" t="n">
        <v>89.92</v>
      </c>
      <c r="K148" s="0" t="n">
        <v>10.4</v>
      </c>
      <c r="L148" s="0" t="n">
        <v>42.91</v>
      </c>
      <c r="M148" s="0" t="n">
        <v>209.77</v>
      </c>
      <c r="N148" s="0" t="n">
        <v>16.52</v>
      </c>
      <c r="O148" s="0" t="n">
        <v>-0.52</v>
      </c>
      <c r="P148" s="0" t="n">
        <v>15</v>
      </c>
      <c r="Q148" s="0" t="n">
        <v>-0.53</v>
      </c>
      <c r="R148" s="0" t="n">
        <v>0</v>
      </c>
      <c r="S148" s="0" t="n">
        <v>33.39</v>
      </c>
      <c r="T148" s="0" t="n">
        <v>207.61</v>
      </c>
      <c r="U148" s="0" t="n">
        <v>16.35</v>
      </c>
      <c r="V148" s="0" t="s">
        <v>181</v>
      </c>
    </row>
    <row r="149" customFormat="false" ht="12.75" hidden="false" customHeight="false" outlineLevel="0" collapsed="false">
      <c r="A149" s="0" t="s">
        <v>71</v>
      </c>
      <c r="B149" s="0" t="s">
        <v>182</v>
      </c>
      <c r="C149" s="0" t="n">
        <v>25</v>
      </c>
      <c r="D149" s="0" t="n">
        <v>0</v>
      </c>
      <c r="E149" s="0" t="n">
        <v>0</v>
      </c>
      <c r="F149" s="0" t="n">
        <v>0</v>
      </c>
      <c r="G149" s="0" t="n">
        <v>313</v>
      </c>
      <c r="H149" s="0" t="n">
        <v>0</v>
      </c>
      <c r="I149" s="0" t="n">
        <v>2.8817</v>
      </c>
      <c r="J149" s="0" t="n">
        <v>112.91</v>
      </c>
      <c r="K149" s="0" t="n">
        <v>13.45</v>
      </c>
      <c r="L149" s="0" t="n">
        <v>49.05</v>
      </c>
      <c r="M149" s="0" t="n">
        <v>262.87</v>
      </c>
      <c r="N149" s="0" t="n">
        <v>20.58</v>
      </c>
      <c r="O149" s="0" t="n">
        <v>-0.5</v>
      </c>
      <c r="P149" s="0" t="n">
        <v>15</v>
      </c>
      <c r="Q149" s="0" t="n">
        <v>-0.57</v>
      </c>
      <c r="R149" s="0" t="n">
        <v>0</v>
      </c>
      <c r="S149" s="0" t="n">
        <v>36.75</v>
      </c>
      <c r="T149" s="0" t="n">
        <v>260.07</v>
      </c>
      <c r="U149" s="0" t="n">
        <v>19.47</v>
      </c>
    </row>
    <row r="150" customFormat="false" ht="12.75" hidden="false" customHeight="false" outlineLevel="0" collapsed="false">
      <c r="A150" s="0" t="s">
        <v>71</v>
      </c>
      <c r="B150" s="0" t="s">
        <v>183</v>
      </c>
      <c r="C150" s="0" t="n">
        <v>25</v>
      </c>
      <c r="D150" s="0" t="n">
        <v>0</v>
      </c>
      <c r="E150" s="0" t="n">
        <v>0</v>
      </c>
      <c r="F150" s="0" t="n">
        <v>0</v>
      </c>
      <c r="G150" s="0" t="n">
        <v>438</v>
      </c>
      <c r="H150" s="0" t="n">
        <v>0</v>
      </c>
      <c r="I150" s="0" t="n">
        <v>3.0886</v>
      </c>
      <c r="J150" s="0" t="n">
        <v>149.45</v>
      </c>
      <c r="K150" s="0" t="n">
        <v>19.48</v>
      </c>
      <c r="L150" s="0" t="n">
        <v>60.12</v>
      </c>
      <c r="M150" s="0" t="n">
        <v>330.55</v>
      </c>
      <c r="N150" s="0" t="n">
        <v>26.19</v>
      </c>
      <c r="O150" s="0" t="n">
        <v>-0.44</v>
      </c>
      <c r="P150" s="0" t="n">
        <v>15</v>
      </c>
      <c r="Q150" s="0" t="n">
        <v>-0.62</v>
      </c>
      <c r="R150" s="0" t="n">
        <v>0</v>
      </c>
      <c r="S150" s="0" t="n">
        <v>42.31</v>
      </c>
      <c r="T150" s="0" t="n">
        <v>326.5</v>
      </c>
      <c r="U150" s="0" t="n">
        <v>23.18</v>
      </c>
    </row>
    <row r="151" customFormat="false" ht="12.75" hidden="false" customHeight="false" outlineLevel="0" collapsed="false">
      <c r="A151" s="0" t="s">
        <v>76</v>
      </c>
      <c r="B151" s="0" t="s">
        <v>184</v>
      </c>
      <c r="C151" s="0" t="n">
        <v>25</v>
      </c>
      <c r="D151" s="0" t="n">
        <v>0</v>
      </c>
      <c r="E151" s="0" t="n">
        <v>0</v>
      </c>
      <c r="F151" s="0" t="n">
        <v>0</v>
      </c>
      <c r="G151" s="0" t="n">
        <v>625</v>
      </c>
      <c r="H151" s="0" t="n">
        <v>0</v>
      </c>
      <c r="I151" s="0" t="n">
        <v>3.2944</v>
      </c>
      <c r="J151" s="0" t="n">
        <v>202.23</v>
      </c>
      <c r="K151" s="0" t="n">
        <v>32.26</v>
      </c>
      <c r="L151" s="0" t="n">
        <v>72.74</v>
      </c>
      <c r="M151" s="0" t="n">
        <v>411.74</v>
      </c>
      <c r="N151" s="0" t="n">
        <v>34.23</v>
      </c>
      <c r="O151" s="0" t="n">
        <v>-0.31</v>
      </c>
      <c r="P151" s="0" t="n">
        <v>15</v>
      </c>
      <c r="Q151" s="0" t="n">
        <v>-0.71</v>
      </c>
      <c r="R151" s="0" t="n">
        <v>0</v>
      </c>
      <c r="S151" s="0" t="n">
        <v>43.24</v>
      </c>
      <c r="T151" s="0" t="n">
        <v>405.03</v>
      </c>
      <c r="U151" s="0" t="n">
        <v>27.55</v>
      </c>
      <c r="V151" s="0" t="s">
        <v>78</v>
      </c>
    </row>
    <row r="152" customFormat="false" ht="12.75" hidden="false" customHeight="false" outlineLevel="0" collapsed="false">
      <c r="A152" s="0" t="s">
        <v>185</v>
      </c>
      <c r="B152" s="0" t="s">
        <v>186</v>
      </c>
      <c r="C152" s="0" t="n">
        <v>25</v>
      </c>
      <c r="D152" s="0" t="n">
        <v>0</v>
      </c>
      <c r="E152" s="0" t="n">
        <v>0</v>
      </c>
      <c r="F152" s="0" t="n">
        <v>0</v>
      </c>
      <c r="G152" s="0" t="n">
        <v>813</v>
      </c>
      <c r="H152" s="0" t="n">
        <v>0</v>
      </c>
      <c r="I152" s="0" t="n">
        <v>3.498</v>
      </c>
      <c r="J152" s="0" t="n">
        <v>266.81</v>
      </c>
      <c r="K152" s="0" t="n">
        <v>51.68</v>
      </c>
      <c r="L152" s="0" t="n">
        <v>88.85</v>
      </c>
      <c r="M152" s="0" t="n">
        <v>498.42</v>
      </c>
      <c r="N152" s="0" t="n">
        <v>42.34</v>
      </c>
      <c r="O152" s="0" t="n">
        <v>-0.07</v>
      </c>
      <c r="P152" s="0" t="n">
        <v>15</v>
      </c>
      <c r="Q152" s="0" t="n">
        <v>-0.78</v>
      </c>
      <c r="R152" s="0" t="n">
        <v>0</v>
      </c>
      <c r="S152" s="0" t="n">
        <v>41.59</v>
      </c>
      <c r="T152" s="0" t="n">
        <v>487.67</v>
      </c>
      <c r="U152" s="0" t="n">
        <v>30.55</v>
      </c>
    </row>
    <row r="153" customFormat="false" ht="12.75" hidden="false" customHeight="false" outlineLevel="0" collapsed="false">
      <c r="A153" s="0" t="s">
        <v>71</v>
      </c>
      <c r="B153" s="0" t="s">
        <v>186</v>
      </c>
      <c r="C153" s="0" t="n">
        <v>25</v>
      </c>
      <c r="D153" s="0" t="n">
        <v>0</v>
      </c>
      <c r="E153" s="0" t="n">
        <v>0</v>
      </c>
      <c r="F153" s="0" t="n">
        <v>0</v>
      </c>
      <c r="G153" s="0" t="n">
        <v>813</v>
      </c>
      <c r="H153" s="0" t="n">
        <v>0</v>
      </c>
      <c r="I153" s="0" t="n">
        <v>3.498</v>
      </c>
      <c r="J153" s="0" t="n">
        <v>266.81</v>
      </c>
      <c r="K153" s="0" t="n">
        <v>51.68</v>
      </c>
      <c r="L153" s="0" t="n">
        <v>88.85</v>
      </c>
      <c r="M153" s="0" t="n">
        <v>498.42</v>
      </c>
      <c r="N153" s="0" t="n">
        <v>42.34</v>
      </c>
      <c r="O153" s="0" t="n">
        <v>-0.07</v>
      </c>
      <c r="P153" s="0" t="n">
        <v>15</v>
      </c>
      <c r="Q153" s="0" t="n">
        <v>-0.78</v>
      </c>
      <c r="R153" s="0" t="n">
        <v>0</v>
      </c>
      <c r="S153" s="0" t="n">
        <v>41.59</v>
      </c>
      <c r="T153" s="0" t="n">
        <v>487.67</v>
      </c>
      <c r="U153" s="0" t="n">
        <v>30.55</v>
      </c>
    </row>
    <row r="154" customFormat="false" ht="12.75" hidden="false" customHeight="false" outlineLevel="0" collapsed="false">
      <c r="A154" s="0" t="s">
        <v>71</v>
      </c>
      <c r="B154" s="0" t="s">
        <v>187</v>
      </c>
      <c r="C154" s="0" t="n">
        <v>25</v>
      </c>
      <c r="D154" s="0" t="n">
        <v>0</v>
      </c>
      <c r="E154" s="0" t="n">
        <v>0</v>
      </c>
      <c r="F154" s="0" t="n">
        <v>0</v>
      </c>
      <c r="G154" s="0" t="n">
        <v>1032</v>
      </c>
      <c r="H154" s="0" t="n">
        <v>0</v>
      </c>
      <c r="I154" s="0" t="n">
        <v>3.7057</v>
      </c>
      <c r="J154" s="0" t="n">
        <v>335.57</v>
      </c>
      <c r="K154" s="0" t="n">
        <v>76.92</v>
      </c>
      <c r="L154" s="0" t="n">
        <v>95.83</v>
      </c>
      <c r="M154" s="0" t="n">
        <v>590.49</v>
      </c>
      <c r="N154" s="0" t="n">
        <v>46.94</v>
      </c>
      <c r="O154" s="0" t="n">
        <v>0.16</v>
      </c>
      <c r="P154" s="0" t="n">
        <v>15</v>
      </c>
      <c r="Q154" s="0" t="n">
        <v>-0.89</v>
      </c>
      <c r="R154" s="0" t="n">
        <v>0</v>
      </c>
      <c r="S154" s="0" t="n">
        <v>25.48</v>
      </c>
      <c r="T154" s="0" t="n">
        <v>574.49</v>
      </c>
      <c r="U154" s="0" t="n">
        <v>29.38</v>
      </c>
    </row>
    <row r="155" customFormat="false" ht="12.75" hidden="false" customHeight="false" outlineLevel="0" collapsed="false">
      <c r="A155" s="0" t="s">
        <v>71</v>
      </c>
      <c r="B155" s="0" t="s">
        <v>188</v>
      </c>
      <c r="C155" s="0" t="n">
        <v>25</v>
      </c>
      <c r="D155" s="0" t="n">
        <v>0</v>
      </c>
      <c r="E155" s="0" t="n">
        <v>0</v>
      </c>
      <c r="F155" s="0" t="n">
        <v>0</v>
      </c>
      <c r="G155" s="0" t="n">
        <v>1188</v>
      </c>
      <c r="H155" s="0" t="n">
        <v>0</v>
      </c>
      <c r="I155" s="0" t="n">
        <v>3.9106</v>
      </c>
      <c r="J155" s="0" t="n">
        <v>403.47</v>
      </c>
      <c r="K155" s="0" t="n">
        <v>108.59</v>
      </c>
      <c r="L155" s="0" t="n">
        <v>112.58</v>
      </c>
      <c r="M155" s="0" t="n">
        <v>677.05</v>
      </c>
      <c r="N155" s="0" t="n">
        <v>52.83</v>
      </c>
      <c r="O155" s="0" t="n">
        <v>0.4</v>
      </c>
      <c r="P155" s="0" t="n">
        <v>15</v>
      </c>
      <c r="Q155" s="0" t="n">
        <v>-0.97</v>
      </c>
      <c r="R155" s="0" t="n">
        <v>0</v>
      </c>
      <c r="S155" s="0" t="n">
        <v>13.27</v>
      </c>
      <c r="T155" s="0" t="n">
        <v>654.46</v>
      </c>
      <c r="U155" s="0" t="n">
        <v>29.93</v>
      </c>
    </row>
    <row r="156" customFormat="false" ht="12.75" hidden="false" customHeight="false" outlineLevel="0" collapsed="false">
      <c r="A156" s="0" t="s">
        <v>71</v>
      </c>
      <c r="B156" s="0" t="s">
        <v>189</v>
      </c>
      <c r="C156" s="0" t="n">
        <v>25</v>
      </c>
      <c r="D156" s="0" t="n">
        <v>0</v>
      </c>
      <c r="E156" s="0" t="n">
        <v>0</v>
      </c>
      <c r="F156" s="0" t="n">
        <v>0</v>
      </c>
      <c r="G156" s="0" t="n">
        <v>1376</v>
      </c>
      <c r="H156" s="0" t="n">
        <v>0</v>
      </c>
      <c r="I156" s="0" t="n">
        <v>4.1144</v>
      </c>
      <c r="J156" s="0" t="n">
        <v>466.35</v>
      </c>
      <c r="K156" s="0" t="n">
        <v>145.67</v>
      </c>
      <c r="L156" s="0" t="n">
        <v>128.61</v>
      </c>
      <c r="M156" s="0" t="n">
        <v>757.21</v>
      </c>
      <c r="N156" s="0" t="n">
        <v>56.13</v>
      </c>
      <c r="O156" s="0" t="n">
        <v>0.6</v>
      </c>
      <c r="P156" s="0" t="n">
        <v>15</v>
      </c>
      <c r="Q156" s="0" t="n">
        <v>-1.05</v>
      </c>
      <c r="R156" s="0" t="n">
        <v>0</v>
      </c>
      <c r="S156" s="0" t="n">
        <v>-4.61</v>
      </c>
      <c r="T156" s="0" t="n">
        <v>726.91</v>
      </c>
      <c r="U156" s="0" t="n">
        <v>28.57</v>
      </c>
    </row>
    <row r="157" customFormat="false" ht="12.75" hidden="false" customHeight="false" outlineLevel="0" collapsed="false">
      <c r="A157" s="0" t="s">
        <v>71</v>
      </c>
      <c r="B157" s="0" t="s">
        <v>190</v>
      </c>
      <c r="C157" s="0" t="n">
        <v>25</v>
      </c>
      <c r="D157" s="0" t="n">
        <v>0</v>
      </c>
      <c r="E157" s="0" t="n">
        <v>0</v>
      </c>
      <c r="F157" s="0" t="n">
        <v>0</v>
      </c>
      <c r="G157" s="0" t="n">
        <v>1595</v>
      </c>
      <c r="H157" s="0" t="n">
        <v>0</v>
      </c>
      <c r="I157" s="0" t="n">
        <v>4.5235</v>
      </c>
      <c r="J157" s="0" t="n">
        <v>569.66</v>
      </c>
      <c r="K157" s="0" t="n">
        <v>229.01</v>
      </c>
      <c r="L157" s="0" t="n">
        <v>165.32</v>
      </c>
      <c r="M157" s="0" t="n">
        <v>889.68</v>
      </c>
      <c r="N157" s="0" t="n">
        <v>58.15</v>
      </c>
      <c r="O157" s="0" t="n">
        <v>0.9</v>
      </c>
      <c r="P157" s="0" t="n">
        <v>15</v>
      </c>
      <c r="Q157" s="0" t="n">
        <v>-1.14</v>
      </c>
      <c r="R157" s="0" t="n">
        <v>0</v>
      </c>
      <c r="S157" s="0" t="n">
        <v>-44.12</v>
      </c>
      <c r="T157" s="0" t="n">
        <v>842.05</v>
      </c>
      <c r="U157" s="0" t="n">
        <v>24.02</v>
      </c>
    </row>
    <row r="158" customFormat="false" ht="12.75" hidden="false" customHeight="false" outlineLevel="0" collapsed="false">
      <c r="A158" s="0" t="s">
        <v>71</v>
      </c>
      <c r="B158" s="0" t="s">
        <v>191</v>
      </c>
      <c r="C158" s="0" t="n">
        <v>25</v>
      </c>
      <c r="D158" s="0" t="n">
        <v>0</v>
      </c>
      <c r="E158" s="0" t="n">
        <v>0</v>
      </c>
      <c r="F158" s="0" t="n">
        <v>0</v>
      </c>
      <c r="G158" s="0" t="n">
        <v>1782</v>
      </c>
      <c r="H158" s="0" t="n">
        <v>0</v>
      </c>
      <c r="I158" s="0" t="n">
        <v>4.938</v>
      </c>
      <c r="J158" s="0" t="n">
        <v>661.45</v>
      </c>
      <c r="K158" s="0" t="n">
        <v>313.65</v>
      </c>
      <c r="L158" s="0" t="n">
        <v>202.45</v>
      </c>
      <c r="M158" s="0" t="n">
        <v>987.7</v>
      </c>
      <c r="N158" s="0" t="n">
        <v>58.77</v>
      </c>
      <c r="O158" s="0" t="n">
        <v>1.09</v>
      </c>
      <c r="P158" s="0" t="n">
        <v>15</v>
      </c>
      <c r="Q158" s="0" t="n">
        <v>-1.25</v>
      </c>
      <c r="R158" s="0" t="n">
        <v>0</v>
      </c>
      <c r="S158" s="0" t="n">
        <v>-84.41</v>
      </c>
      <c r="T158" s="0" t="n">
        <v>922.46</v>
      </c>
      <c r="U158" s="0" t="n">
        <v>19.82</v>
      </c>
    </row>
    <row r="159" customFormat="false" ht="12.75" hidden="false" customHeight="false" outlineLevel="0" collapsed="false">
      <c r="A159" s="0" t="s">
        <v>59</v>
      </c>
      <c r="B159" s="0" t="s">
        <v>192</v>
      </c>
      <c r="C159" s="0" t="n">
        <v>25</v>
      </c>
      <c r="D159" s="0" t="n">
        <v>0</v>
      </c>
      <c r="E159" s="0" t="n">
        <v>0</v>
      </c>
      <c r="F159" s="0" t="n">
        <v>0</v>
      </c>
      <c r="G159" s="0" t="n">
        <v>250</v>
      </c>
      <c r="H159" s="0" t="n">
        <v>0</v>
      </c>
      <c r="I159" s="0" t="n">
        <v>2.6875</v>
      </c>
      <c r="J159" s="0" t="n">
        <v>89.96</v>
      </c>
      <c r="K159" s="0" t="n">
        <v>9.25</v>
      </c>
      <c r="L159" s="0" t="n">
        <v>39.73</v>
      </c>
      <c r="M159" s="0" t="n">
        <v>210.1</v>
      </c>
      <c r="N159" s="0" t="n">
        <v>15.89</v>
      </c>
      <c r="O159" s="0" t="n">
        <v>-0.53</v>
      </c>
      <c r="P159" s="0" t="n">
        <v>15</v>
      </c>
      <c r="Q159" s="0" t="n">
        <v>-0.55</v>
      </c>
      <c r="R159" s="0" t="n">
        <v>0</v>
      </c>
      <c r="S159" s="0" t="n">
        <v>31.27</v>
      </c>
      <c r="T159" s="0" t="n">
        <v>208.18</v>
      </c>
      <c r="U159" s="0" t="n">
        <v>15.63</v>
      </c>
      <c r="V159" s="0" t="s">
        <v>193</v>
      </c>
    </row>
    <row r="160" customFormat="false" ht="12.75" hidden="false" customHeight="false" outlineLevel="0" collapsed="false">
      <c r="A160" s="0" t="s">
        <v>59</v>
      </c>
      <c r="B160" s="0" t="s">
        <v>194</v>
      </c>
      <c r="C160" s="0" t="n">
        <v>25</v>
      </c>
      <c r="D160" s="0" t="n">
        <v>0</v>
      </c>
      <c r="E160" s="0" t="n">
        <v>0</v>
      </c>
      <c r="F160" s="0" t="n">
        <v>0</v>
      </c>
      <c r="G160" s="0" t="n">
        <v>125</v>
      </c>
      <c r="H160" s="0" t="n">
        <v>0</v>
      </c>
      <c r="I160" s="0" t="n">
        <v>2.6759</v>
      </c>
      <c r="J160" s="0" t="n">
        <v>89</v>
      </c>
      <c r="K160" s="0" t="n">
        <v>9.67</v>
      </c>
      <c r="L160" s="0" t="n">
        <v>41.09</v>
      </c>
      <c r="M160" s="0" t="n">
        <v>208.34</v>
      </c>
      <c r="N160" s="0" t="n">
        <v>16.23</v>
      </c>
      <c r="O160" s="0" t="n">
        <v>-0.53</v>
      </c>
      <c r="P160" s="0" t="n">
        <v>15</v>
      </c>
      <c r="Q160" s="0" t="n">
        <v>-0.55</v>
      </c>
      <c r="R160" s="0" t="n">
        <v>0</v>
      </c>
      <c r="S160" s="0" t="n">
        <v>32.24</v>
      </c>
      <c r="T160" s="0" t="n">
        <v>206.33</v>
      </c>
      <c r="U160" s="0" t="n">
        <v>15.96</v>
      </c>
      <c r="V160" s="0" t="s">
        <v>104</v>
      </c>
    </row>
    <row r="161" customFormat="false" ht="12.75" hidden="false" customHeight="false" outlineLevel="0" collapsed="false">
      <c r="A161" s="0" t="s">
        <v>71</v>
      </c>
      <c r="B161" s="0" t="s">
        <v>195</v>
      </c>
      <c r="C161" s="0" t="n">
        <v>25</v>
      </c>
      <c r="D161" s="0" t="n">
        <v>0</v>
      </c>
      <c r="E161" s="0" t="n">
        <v>0</v>
      </c>
      <c r="F161" s="0" t="n">
        <v>0</v>
      </c>
      <c r="G161" s="0" t="n">
        <v>250</v>
      </c>
      <c r="H161" s="0" t="n">
        <v>0</v>
      </c>
      <c r="I161" s="0" t="n">
        <v>2.6763</v>
      </c>
      <c r="J161" s="0" t="n">
        <v>88.9</v>
      </c>
      <c r="K161" s="0" t="n">
        <v>9.44</v>
      </c>
      <c r="L161" s="0" t="n">
        <v>40.23</v>
      </c>
      <c r="M161" s="0" t="n">
        <v>208.25</v>
      </c>
      <c r="N161" s="0" t="n">
        <v>16.04</v>
      </c>
      <c r="O161" s="0" t="n">
        <v>-0.53</v>
      </c>
      <c r="P161" s="0" t="n">
        <v>15</v>
      </c>
      <c r="Q161" s="0" t="n">
        <v>-0.55</v>
      </c>
      <c r="R161" s="0" t="n">
        <v>0</v>
      </c>
      <c r="S161" s="0" t="n">
        <v>31.6</v>
      </c>
      <c r="T161" s="0" t="n">
        <v>206.29</v>
      </c>
      <c r="U161" s="0" t="n">
        <v>15.74</v>
      </c>
      <c r="V161" s="0" t="s">
        <v>196</v>
      </c>
    </row>
    <row r="162" customFormat="false" ht="12.75" hidden="false" customHeight="false" outlineLevel="0" collapsed="false">
      <c r="A162" s="0" t="s">
        <v>59</v>
      </c>
      <c r="B162" s="0" t="s">
        <v>197</v>
      </c>
      <c r="C162" s="0" t="n">
        <v>25</v>
      </c>
      <c r="D162" s="0" t="n">
        <v>0</v>
      </c>
      <c r="E162" s="0" t="n">
        <v>0</v>
      </c>
      <c r="F162" s="0" t="n">
        <v>0</v>
      </c>
      <c r="G162" s="0" t="n">
        <v>125</v>
      </c>
      <c r="H162" s="0" t="n">
        <v>0</v>
      </c>
      <c r="I162" s="0" t="n">
        <v>2.0595</v>
      </c>
      <c r="J162" s="0" t="n">
        <v>47.32</v>
      </c>
      <c r="K162" s="0" t="n">
        <v>4.91</v>
      </c>
      <c r="L162" s="0" t="n">
        <v>21.42</v>
      </c>
      <c r="M162" s="0" t="n">
        <v>106.5</v>
      </c>
      <c r="N162" s="0" t="n">
        <v>8.28</v>
      </c>
      <c r="O162" s="0" t="n">
        <v>-0.57</v>
      </c>
      <c r="P162" s="0" t="n">
        <v>15</v>
      </c>
      <c r="Q162" s="0" t="n">
        <v>-0.55</v>
      </c>
      <c r="R162" s="0" t="n">
        <v>0</v>
      </c>
      <c r="S162" s="0" t="n">
        <v>16.93</v>
      </c>
      <c r="T162" s="0" t="n">
        <v>105.48</v>
      </c>
      <c r="U162" s="0" t="n">
        <v>8.56</v>
      </c>
      <c r="V162" s="0" t="s">
        <v>198</v>
      </c>
    </row>
    <row r="163" customFormat="false" ht="12.75" hidden="false" customHeight="false" outlineLevel="0" collapsed="false">
      <c r="A163" s="0" t="s">
        <v>76</v>
      </c>
      <c r="B163" s="0" t="s">
        <v>199</v>
      </c>
      <c r="C163" s="0" t="n">
        <v>25</v>
      </c>
      <c r="D163" s="0" t="n">
        <v>0</v>
      </c>
      <c r="E163" s="0" t="n">
        <v>0</v>
      </c>
      <c r="F163" s="0" t="n">
        <v>0</v>
      </c>
      <c r="G163" s="0" t="n">
        <v>625</v>
      </c>
      <c r="H163" s="0" t="n">
        <v>0</v>
      </c>
      <c r="I163" s="0" t="n">
        <v>3.2917</v>
      </c>
      <c r="J163" s="0" t="n">
        <v>199.7</v>
      </c>
      <c r="K163" s="0" t="n">
        <v>30.98</v>
      </c>
      <c r="L163" s="0" t="n">
        <v>70.39</v>
      </c>
      <c r="M163" s="0" t="n">
        <v>408.45</v>
      </c>
      <c r="N163" s="0" t="n">
        <v>33.13</v>
      </c>
      <c r="O163" s="0" t="n">
        <v>-0.32</v>
      </c>
      <c r="P163" s="0" t="n">
        <v>15</v>
      </c>
      <c r="Q163" s="0" t="n">
        <v>-0.72</v>
      </c>
      <c r="R163" s="0" t="n">
        <v>0</v>
      </c>
      <c r="S163" s="0" t="n">
        <v>42.06</v>
      </c>
      <c r="T163" s="0" t="n">
        <v>402</v>
      </c>
      <c r="U163" s="0" t="n">
        <v>26.48</v>
      </c>
      <c r="V163" s="0" t="s">
        <v>200</v>
      </c>
    </row>
    <row r="164" customFormat="false" ht="12.75" hidden="false" customHeight="false" outlineLevel="0" collapsed="false">
      <c r="A164" s="0" t="s">
        <v>71</v>
      </c>
      <c r="B164" s="0" t="s">
        <v>201</v>
      </c>
      <c r="C164" s="0" t="n">
        <v>25</v>
      </c>
      <c r="D164" s="0" t="n">
        <v>0</v>
      </c>
      <c r="E164" s="0" t="n">
        <v>0</v>
      </c>
      <c r="F164" s="0" t="n">
        <v>0</v>
      </c>
      <c r="G164" s="0" t="n">
        <v>125</v>
      </c>
      <c r="H164" s="0" t="n">
        <v>0</v>
      </c>
      <c r="I164" s="0" t="n">
        <v>2.0568</v>
      </c>
      <c r="J164" s="0" t="n">
        <v>47.18</v>
      </c>
      <c r="K164" s="0" t="n">
        <v>4.74</v>
      </c>
      <c r="L164" s="0" t="n">
        <v>21.61</v>
      </c>
      <c r="M164" s="0" t="n">
        <v>105.12</v>
      </c>
      <c r="N164" s="0" t="n">
        <v>8.15</v>
      </c>
      <c r="O164" s="0" t="n">
        <v>-0.5</v>
      </c>
      <c r="P164" s="0" t="n">
        <v>15</v>
      </c>
      <c r="Q164" s="0" t="n">
        <v>-0.48</v>
      </c>
      <c r="R164" s="0" t="n">
        <v>0</v>
      </c>
      <c r="S164" s="0" t="n">
        <v>17.28</v>
      </c>
      <c r="T164" s="0" t="n">
        <v>104.14</v>
      </c>
      <c r="U164" s="0" t="n">
        <v>8.42</v>
      </c>
      <c r="V164" s="0" t="s">
        <v>202</v>
      </c>
    </row>
    <row r="165" customFormat="false" ht="12.75" hidden="false" customHeight="false" outlineLevel="0" collapsed="false">
      <c r="A165" s="0" t="s">
        <v>71</v>
      </c>
      <c r="B165" s="0" t="s">
        <v>203</v>
      </c>
      <c r="C165" s="0" t="n">
        <v>25</v>
      </c>
      <c r="D165" s="0" t="n">
        <v>1</v>
      </c>
      <c r="E165" s="0" t="n">
        <v>0</v>
      </c>
      <c r="F165" s="0" t="n">
        <v>0</v>
      </c>
      <c r="G165" s="0" t="n">
        <v>125</v>
      </c>
      <c r="H165" s="0" t="n">
        <v>0</v>
      </c>
      <c r="I165" s="0" t="n">
        <v>2.0576</v>
      </c>
      <c r="J165" s="0" t="n">
        <v>47.02</v>
      </c>
      <c r="K165" s="0" t="n">
        <v>7.01</v>
      </c>
      <c r="L165" s="0" t="n">
        <v>22.72</v>
      </c>
      <c r="M165" s="0" t="n">
        <v>133.14</v>
      </c>
      <c r="N165" s="0" t="n">
        <v>7.85</v>
      </c>
      <c r="O165" s="0" t="n">
        <v>-0.5</v>
      </c>
      <c r="P165" s="0" t="n">
        <v>15</v>
      </c>
      <c r="Q165" s="0" t="n">
        <v>-0.49</v>
      </c>
      <c r="R165" s="0" t="n">
        <v>0</v>
      </c>
      <c r="S165" s="0" t="n">
        <v>15.56</v>
      </c>
      <c r="T165" s="0" t="n">
        <v>131.51</v>
      </c>
      <c r="U165" s="0" t="n">
        <v>8.06</v>
      </c>
      <c r="V165" s="0" t="s">
        <v>204</v>
      </c>
    </row>
    <row r="166" customFormat="false" ht="12.75" hidden="false" customHeight="false" outlineLevel="0" collapsed="false">
      <c r="A166" s="0" t="s">
        <v>71</v>
      </c>
      <c r="B166" s="0" t="s">
        <v>205</v>
      </c>
      <c r="C166" s="0" t="n">
        <v>25</v>
      </c>
      <c r="D166" s="0" t="n">
        <v>2</v>
      </c>
      <c r="E166" s="0" t="n">
        <v>0</v>
      </c>
      <c r="F166" s="0" t="n">
        <v>0</v>
      </c>
      <c r="G166" s="0" t="n">
        <v>125</v>
      </c>
      <c r="H166" s="0" t="n">
        <v>0</v>
      </c>
      <c r="I166" s="0" t="n">
        <v>2.0584</v>
      </c>
      <c r="J166" s="0" t="n">
        <v>47.3</v>
      </c>
      <c r="K166" s="0" t="n">
        <v>9</v>
      </c>
      <c r="L166" s="0" t="n">
        <v>27.11</v>
      </c>
      <c r="M166" s="0" t="n">
        <v>161.1</v>
      </c>
      <c r="N166" s="0" t="n">
        <v>7.75</v>
      </c>
      <c r="O166" s="0" t="n">
        <v>-0.51</v>
      </c>
      <c r="P166" s="0" t="n">
        <v>14.9</v>
      </c>
      <c r="Q166" s="0" t="n">
        <v>-0.48</v>
      </c>
      <c r="R166" s="0" t="n">
        <v>0</v>
      </c>
      <c r="S166" s="0" t="n">
        <v>17.38</v>
      </c>
      <c r="T166" s="0" t="n">
        <v>158.89</v>
      </c>
      <c r="U166" s="0" t="n">
        <v>8.12</v>
      </c>
    </row>
    <row r="167" customFormat="false" ht="12.75" hidden="false" customHeight="false" outlineLevel="0" collapsed="false">
      <c r="A167" s="0" t="s">
        <v>71</v>
      </c>
      <c r="B167" s="0" t="s">
        <v>206</v>
      </c>
      <c r="C167" s="0" t="n">
        <v>25</v>
      </c>
      <c r="D167" s="0" t="n">
        <v>3</v>
      </c>
      <c r="E167" s="0" t="n">
        <v>0</v>
      </c>
      <c r="F167" s="0" t="n">
        <v>0</v>
      </c>
      <c r="G167" s="0" t="n">
        <v>125</v>
      </c>
      <c r="H167" s="0" t="n">
        <v>0</v>
      </c>
      <c r="I167" s="0" t="n">
        <v>2.057</v>
      </c>
      <c r="J167" s="0" t="n">
        <v>47.54</v>
      </c>
      <c r="K167" s="0" t="n">
        <v>11.21</v>
      </c>
      <c r="L167" s="0" t="n">
        <v>29.51</v>
      </c>
      <c r="M167" s="0" t="n">
        <v>189.36</v>
      </c>
      <c r="N167" s="0" t="n">
        <v>8.15</v>
      </c>
      <c r="O167" s="0" t="n">
        <v>-0.51</v>
      </c>
      <c r="P167" s="0" t="n">
        <v>14.9</v>
      </c>
      <c r="Q167" s="0" t="n">
        <v>-0.49</v>
      </c>
      <c r="R167" s="0" t="n">
        <v>0</v>
      </c>
      <c r="S167" s="0" t="n">
        <v>17</v>
      </c>
      <c r="T167" s="0" t="n">
        <v>186.51</v>
      </c>
      <c r="U167" s="0" t="n">
        <v>8.57</v>
      </c>
    </row>
    <row r="168" customFormat="false" ht="12.75" hidden="false" customHeight="false" outlineLevel="0" collapsed="false">
      <c r="A168" s="0" t="s">
        <v>71</v>
      </c>
      <c r="B168" s="0" t="s">
        <v>207</v>
      </c>
      <c r="C168" s="0" t="n">
        <v>25</v>
      </c>
      <c r="D168" s="0" t="n">
        <v>4</v>
      </c>
      <c r="E168" s="0" t="n">
        <v>0</v>
      </c>
      <c r="F168" s="0" t="n">
        <v>0</v>
      </c>
      <c r="G168" s="0" t="n">
        <v>125</v>
      </c>
      <c r="H168" s="0" t="n">
        <v>0</v>
      </c>
      <c r="I168" s="0" t="n">
        <v>2.0591</v>
      </c>
      <c r="J168" s="0" t="n">
        <v>48.17</v>
      </c>
      <c r="K168" s="0" t="n">
        <v>13.84</v>
      </c>
      <c r="L168" s="0" t="n">
        <v>33.08</v>
      </c>
      <c r="M168" s="0" t="n">
        <v>216.61</v>
      </c>
      <c r="N168" s="0" t="n">
        <v>8.33</v>
      </c>
      <c r="O168" s="0" t="n">
        <v>-0.51</v>
      </c>
      <c r="P168" s="0" t="n">
        <v>14.9</v>
      </c>
      <c r="Q168" s="0" t="n">
        <v>-0.49</v>
      </c>
      <c r="R168" s="0" t="n">
        <v>0</v>
      </c>
      <c r="S168" s="0" t="n">
        <v>17.38</v>
      </c>
      <c r="T168" s="0" t="n">
        <v>213.04</v>
      </c>
      <c r="U168" s="0" t="n">
        <v>8.77</v>
      </c>
    </row>
    <row r="169" customFormat="false" ht="12.75" hidden="false" customHeight="false" outlineLevel="0" collapsed="false">
      <c r="A169" s="0" t="s">
        <v>71</v>
      </c>
      <c r="B169" s="0" t="s">
        <v>208</v>
      </c>
      <c r="C169" s="0" t="n">
        <v>25</v>
      </c>
      <c r="D169" s="0" t="n">
        <v>5</v>
      </c>
      <c r="E169" s="0" t="n">
        <v>0</v>
      </c>
      <c r="F169" s="0" t="n">
        <v>0</v>
      </c>
      <c r="G169" s="0" t="n">
        <v>125</v>
      </c>
      <c r="H169" s="0" t="n">
        <v>0</v>
      </c>
      <c r="I169" s="0" t="n">
        <v>2.0558</v>
      </c>
      <c r="J169" s="0" t="n">
        <v>49.02</v>
      </c>
      <c r="K169" s="0" t="n">
        <v>16.54</v>
      </c>
      <c r="L169" s="0" t="n">
        <v>38.13</v>
      </c>
      <c r="M169" s="0" t="n">
        <v>245.18</v>
      </c>
      <c r="N169" s="0" t="n">
        <v>9.05</v>
      </c>
      <c r="O169" s="0" t="n">
        <v>-0.52</v>
      </c>
      <c r="P169" s="0" t="n">
        <v>14.9</v>
      </c>
      <c r="Q169" s="0" t="n">
        <v>-0.49</v>
      </c>
      <c r="R169" s="0" t="n">
        <v>0</v>
      </c>
      <c r="S169" s="0" t="n">
        <v>19.16</v>
      </c>
      <c r="T169" s="0" t="n">
        <v>240.87</v>
      </c>
      <c r="U169" s="0" t="n">
        <v>9.64</v>
      </c>
    </row>
    <row r="170" customFormat="false" ht="12.75" hidden="false" customHeight="false" outlineLevel="0" collapsed="false">
      <c r="A170" s="0" t="s">
        <v>71</v>
      </c>
      <c r="B170" s="0" t="s">
        <v>209</v>
      </c>
      <c r="C170" s="0" t="n">
        <v>25</v>
      </c>
      <c r="D170" s="0" t="n">
        <v>6</v>
      </c>
      <c r="E170" s="0" t="n">
        <v>0</v>
      </c>
      <c r="F170" s="0" t="n">
        <v>0</v>
      </c>
      <c r="G170" s="0" t="n">
        <v>125</v>
      </c>
      <c r="H170" s="0" t="n">
        <v>0</v>
      </c>
      <c r="I170" s="0" t="n">
        <v>2.0568</v>
      </c>
      <c r="J170" s="0" t="n">
        <v>49.94</v>
      </c>
      <c r="K170" s="0" t="n">
        <v>19.43</v>
      </c>
      <c r="L170" s="0" t="n">
        <v>43.06</v>
      </c>
      <c r="M170" s="0" t="n">
        <v>274.35</v>
      </c>
      <c r="N170" s="0" t="n">
        <v>9.43</v>
      </c>
      <c r="O170" s="0" t="n">
        <v>-0.53</v>
      </c>
      <c r="P170" s="0" t="n">
        <v>14.9</v>
      </c>
      <c r="Q170" s="0" t="n">
        <v>-0.49</v>
      </c>
      <c r="R170" s="0" t="n">
        <v>0</v>
      </c>
      <c r="S170" s="0" t="n">
        <v>20.61</v>
      </c>
      <c r="T170" s="0" t="n">
        <v>269.24</v>
      </c>
      <c r="U170" s="0" t="n">
        <v>10.1</v>
      </c>
    </row>
    <row r="171" customFormat="false" ht="12.75" hidden="false" customHeight="false" outlineLevel="0" collapsed="false">
      <c r="A171" s="0" t="s">
        <v>71</v>
      </c>
      <c r="B171" s="0" t="s">
        <v>210</v>
      </c>
      <c r="C171" s="0" t="n">
        <v>25</v>
      </c>
      <c r="D171" s="0" t="n">
        <v>6</v>
      </c>
      <c r="E171" s="0" t="n">
        <v>0</v>
      </c>
      <c r="F171" s="0" t="n">
        <v>0</v>
      </c>
      <c r="G171" s="0" t="n">
        <v>281</v>
      </c>
      <c r="H171" s="0" t="n">
        <v>0</v>
      </c>
      <c r="I171" s="0" t="n">
        <v>2.6742</v>
      </c>
      <c r="J171" s="0" t="n">
        <v>100.31</v>
      </c>
      <c r="K171" s="0" t="n">
        <v>49.31</v>
      </c>
      <c r="L171" s="0" t="n">
        <v>93.04</v>
      </c>
      <c r="M171" s="0" t="n">
        <v>556.31</v>
      </c>
      <c r="N171" s="0" t="n">
        <v>19.59</v>
      </c>
      <c r="O171" s="0" t="n">
        <v>-0.61</v>
      </c>
      <c r="P171" s="0" t="n">
        <v>14.9</v>
      </c>
      <c r="Q171" s="0" t="n">
        <v>-0.56</v>
      </c>
      <c r="R171" s="0" t="n">
        <v>0</v>
      </c>
      <c r="S171" s="0" t="n">
        <v>38.61</v>
      </c>
      <c r="T171" s="0" t="n">
        <v>543.92</v>
      </c>
      <c r="U171" s="0" t="n">
        <v>20.38</v>
      </c>
    </row>
    <row r="172" customFormat="false" ht="12.75" hidden="false" customHeight="false" outlineLevel="0" collapsed="false">
      <c r="A172" s="0" t="s">
        <v>71</v>
      </c>
      <c r="B172" s="0" t="s">
        <v>211</v>
      </c>
      <c r="C172" s="0" t="n">
        <v>25</v>
      </c>
      <c r="D172" s="0" t="n">
        <v>5</v>
      </c>
      <c r="E172" s="0" t="n">
        <v>0</v>
      </c>
      <c r="F172" s="0" t="n">
        <v>0</v>
      </c>
      <c r="G172" s="0" t="n">
        <v>281</v>
      </c>
      <c r="H172" s="0" t="n">
        <v>0</v>
      </c>
      <c r="I172" s="0" t="n">
        <v>2.6771</v>
      </c>
      <c r="J172" s="0" t="n">
        <v>98.08</v>
      </c>
      <c r="K172" s="0" t="n">
        <v>41.3</v>
      </c>
      <c r="L172" s="0" t="n">
        <v>83.69</v>
      </c>
      <c r="M172" s="0" t="n">
        <v>495.07</v>
      </c>
      <c r="N172" s="0" t="n">
        <v>19.27</v>
      </c>
      <c r="O172" s="0" t="n">
        <v>-0.59</v>
      </c>
      <c r="P172" s="0" t="n">
        <v>14.9</v>
      </c>
      <c r="Q172" s="0" t="n">
        <v>-0.56</v>
      </c>
      <c r="R172" s="0" t="n">
        <v>0</v>
      </c>
      <c r="S172" s="0" t="n">
        <v>38.24</v>
      </c>
      <c r="T172" s="0" t="n">
        <v>484.73</v>
      </c>
      <c r="U172" s="0" t="n">
        <v>19.87</v>
      </c>
    </row>
    <row r="173" customFormat="false" ht="12.75" hidden="false" customHeight="false" outlineLevel="0" collapsed="false">
      <c r="A173" s="0" t="s">
        <v>71</v>
      </c>
      <c r="B173" s="0" t="s">
        <v>212</v>
      </c>
      <c r="C173" s="0" t="n">
        <v>25</v>
      </c>
      <c r="D173" s="0" t="n">
        <v>4</v>
      </c>
      <c r="E173" s="0" t="n">
        <v>0</v>
      </c>
      <c r="F173" s="0" t="n">
        <v>0</v>
      </c>
      <c r="G173" s="0" t="n">
        <v>281</v>
      </c>
      <c r="H173" s="0" t="n">
        <v>0</v>
      </c>
      <c r="I173" s="0" t="n">
        <v>2.6759</v>
      </c>
      <c r="J173" s="0" t="n">
        <v>94.94</v>
      </c>
      <c r="K173" s="0" t="n">
        <v>32.82</v>
      </c>
      <c r="L173" s="0" t="n">
        <v>73.16</v>
      </c>
      <c r="M173" s="0" t="n">
        <v>437.35</v>
      </c>
      <c r="N173" s="0" t="n">
        <v>18.05</v>
      </c>
      <c r="O173" s="0" t="n">
        <v>-0.58</v>
      </c>
      <c r="P173" s="0" t="n">
        <v>14.9</v>
      </c>
      <c r="Q173" s="0" t="n">
        <v>-0.56</v>
      </c>
      <c r="R173" s="0" t="n">
        <v>0</v>
      </c>
      <c r="S173" s="0" t="n">
        <v>37.16</v>
      </c>
      <c r="T173" s="0" t="n">
        <v>429.16</v>
      </c>
      <c r="U173" s="0" t="n">
        <v>18.43</v>
      </c>
    </row>
    <row r="174" customFormat="false" ht="12.75" hidden="false" customHeight="false" outlineLevel="0" collapsed="false">
      <c r="A174" s="0" t="s">
        <v>71</v>
      </c>
      <c r="B174" s="0" t="s">
        <v>213</v>
      </c>
      <c r="C174" s="0" t="n">
        <v>25</v>
      </c>
      <c r="D174" s="0" t="n">
        <v>3</v>
      </c>
      <c r="E174" s="0" t="n">
        <v>0</v>
      </c>
      <c r="F174" s="0" t="n">
        <v>0</v>
      </c>
      <c r="G174" s="0" t="n">
        <v>281</v>
      </c>
      <c r="H174" s="0" t="n">
        <v>0</v>
      </c>
      <c r="I174" s="0" t="n">
        <v>2.6761</v>
      </c>
      <c r="J174" s="0" t="n">
        <v>93.06</v>
      </c>
      <c r="K174" s="0" t="n">
        <v>25.73</v>
      </c>
      <c r="L174" s="0" t="n">
        <v>65.2</v>
      </c>
      <c r="M174" s="0" t="n">
        <v>380.68</v>
      </c>
      <c r="N174" s="0" t="n">
        <v>17.61</v>
      </c>
      <c r="O174" s="0" t="n">
        <v>-0.57</v>
      </c>
      <c r="P174" s="0" t="n">
        <v>14.9</v>
      </c>
      <c r="Q174" s="0" t="n">
        <v>-0.56</v>
      </c>
      <c r="R174" s="0" t="n">
        <v>0</v>
      </c>
      <c r="S174" s="0" t="n">
        <v>37.24</v>
      </c>
      <c r="T174" s="0" t="n">
        <v>374.32</v>
      </c>
      <c r="U174" s="0" t="n">
        <v>17.89</v>
      </c>
    </row>
    <row r="175" customFormat="false" ht="12.75" hidden="false" customHeight="false" outlineLevel="0" collapsed="false">
      <c r="A175" s="0" t="s">
        <v>71</v>
      </c>
      <c r="B175" s="0" t="s">
        <v>214</v>
      </c>
      <c r="C175" s="0" t="n">
        <v>25</v>
      </c>
      <c r="D175" s="0" t="n">
        <v>2</v>
      </c>
      <c r="E175" s="0" t="n">
        <v>0</v>
      </c>
      <c r="F175" s="0" t="n">
        <v>0</v>
      </c>
      <c r="G175" s="0" t="n">
        <v>281</v>
      </c>
      <c r="H175" s="0" t="n">
        <v>0</v>
      </c>
      <c r="I175" s="0" t="n">
        <v>2.6759</v>
      </c>
      <c r="J175" s="0" t="n">
        <v>90.78</v>
      </c>
      <c r="K175" s="0" t="n">
        <v>19.47</v>
      </c>
      <c r="L175" s="0" t="n">
        <v>55.59</v>
      </c>
      <c r="M175" s="0" t="n">
        <v>323.32</v>
      </c>
      <c r="N175" s="0" t="n">
        <v>16.93</v>
      </c>
      <c r="O175" s="0" t="n">
        <v>-0.57</v>
      </c>
      <c r="P175" s="0" t="n">
        <v>14.9</v>
      </c>
      <c r="Q175" s="0" t="n">
        <v>-0.56</v>
      </c>
      <c r="R175" s="0" t="n">
        <v>0</v>
      </c>
      <c r="S175" s="0" t="n">
        <v>34.89</v>
      </c>
      <c r="T175" s="0" t="n">
        <v>318.61</v>
      </c>
      <c r="U175" s="0" t="n">
        <v>17.04</v>
      </c>
    </row>
    <row r="176" customFormat="false" ht="12.75" hidden="false" customHeight="false" outlineLevel="0" collapsed="false">
      <c r="A176" s="0" t="s">
        <v>71</v>
      </c>
      <c r="B176" s="0" t="s">
        <v>215</v>
      </c>
      <c r="C176" s="0" t="n">
        <v>25</v>
      </c>
      <c r="D176" s="0" t="n">
        <v>1</v>
      </c>
      <c r="E176" s="0" t="n">
        <v>0</v>
      </c>
      <c r="F176" s="0" t="n">
        <v>0</v>
      </c>
      <c r="G176" s="0" t="n">
        <v>281</v>
      </c>
      <c r="H176" s="0" t="n">
        <v>0</v>
      </c>
      <c r="I176" s="0" t="n">
        <v>2.6751</v>
      </c>
      <c r="J176" s="0" t="n">
        <v>89.64</v>
      </c>
      <c r="K176" s="0" t="n">
        <v>14.59</v>
      </c>
      <c r="L176" s="0" t="n">
        <v>48.86</v>
      </c>
      <c r="M176" s="0" t="n">
        <v>264.28</v>
      </c>
      <c r="N176" s="0" t="n">
        <v>16.67</v>
      </c>
      <c r="O176" s="0" t="n">
        <v>-0.53</v>
      </c>
      <c r="P176" s="0" t="n">
        <v>14.9</v>
      </c>
      <c r="Q176" s="0" t="n">
        <v>-0.54</v>
      </c>
      <c r="R176" s="0" t="n">
        <v>0</v>
      </c>
      <c r="S176" s="0" t="n">
        <v>34.09</v>
      </c>
      <c r="T176" s="0" t="n">
        <v>260.92</v>
      </c>
      <c r="U176" s="0" t="n">
        <v>16.63</v>
      </c>
    </row>
    <row r="177" customFormat="false" ht="12.75" hidden="false" customHeight="false" outlineLevel="0" collapsed="false">
      <c r="A177" s="0" t="s">
        <v>71</v>
      </c>
      <c r="B177" s="0" t="s">
        <v>216</v>
      </c>
      <c r="C177" s="0" t="n">
        <v>25</v>
      </c>
      <c r="D177" s="0" t="n">
        <v>1</v>
      </c>
      <c r="E177" s="0" t="n">
        <v>0</v>
      </c>
      <c r="F177" s="0" t="n">
        <v>0</v>
      </c>
      <c r="G177" s="0" t="n">
        <v>625</v>
      </c>
      <c r="H177" s="0" t="n">
        <v>0</v>
      </c>
      <c r="I177" s="0" t="n">
        <v>3.2918</v>
      </c>
      <c r="J177" s="0" t="n">
        <v>202.33</v>
      </c>
      <c r="K177" s="0" t="n">
        <v>43.63</v>
      </c>
      <c r="L177" s="0" t="n">
        <v>84.24</v>
      </c>
      <c r="M177" s="0" t="n">
        <v>513.75</v>
      </c>
      <c r="N177" s="0" t="n">
        <v>33.5</v>
      </c>
      <c r="O177" s="0" t="n">
        <v>-0.33</v>
      </c>
      <c r="P177" s="0" t="n">
        <v>14.9</v>
      </c>
      <c r="Q177" s="0" t="n">
        <v>-0.71</v>
      </c>
      <c r="R177" s="0" t="n">
        <v>0</v>
      </c>
      <c r="S177" s="0" t="n">
        <v>41.11</v>
      </c>
      <c r="T177" s="0" t="n">
        <v>503.94</v>
      </c>
      <c r="U177" s="0" t="n">
        <v>27.11</v>
      </c>
    </row>
    <row r="178" customFormat="false" ht="12.75" hidden="false" customHeight="false" outlineLevel="0" collapsed="false">
      <c r="A178" s="0" t="s">
        <v>71</v>
      </c>
      <c r="B178" s="0" t="s">
        <v>217</v>
      </c>
      <c r="C178" s="0" t="n">
        <v>25</v>
      </c>
      <c r="D178" s="0" t="n">
        <v>2</v>
      </c>
      <c r="E178" s="0" t="n">
        <v>0</v>
      </c>
      <c r="F178" s="0" t="n">
        <v>0</v>
      </c>
      <c r="G178" s="0" t="n">
        <v>657</v>
      </c>
      <c r="H178" s="0" t="n">
        <v>0</v>
      </c>
      <c r="I178" s="0" t="n">
        <v>3.2913</v>
      </c>
      <c r="J178" s="0" t="n">
        <v>207.01</v>
      </c>
      <c r="K178" s="0" t="n">
        <v>57.24</v>
      </c>
      <c r="L178" s="0" t="n">
        <v>100.16</v>
      </c>
      <c r="M178" s="0" t="n">
        <v>622.06</v>
      </c>
      <c r="N178" s="0" t="n">
        <v>34.7</v>
      </c>
      <c r="O178" s="0" t="n">
        <v>-0.37</v>
      </c>
      <c r="P178" s="0" t="n">
        <v>14.9</v>
      </c>
      <c r="Q178" s="0" t="n">
        <v>-0.73</v>
      </c>
      <c r="R178" s="0" t="n">
        <v>0</v>
      </c>
      <c r="S178" s="0" t="n">
        <v>41.23</v>
      </c>
      <c r="T178" s="0" t="n">
        <v>608.66</v>
      </c>
      <c r="U178" s="0" t="n">
        <v>28.65</v>
      </c>
    </row>
    <row r="179" customFormat="false" ht="12.75" hidden="false" customHeight="false" outlineLevel="0" collapsed="false">
      <c r="A179" s="0" t="s">
        <v>71</v>
      </c>
      <c r="B179" s="0" t="s">
        <v>218</v>
      </c>
      <c r="C179" s="0" t="n">
        <v>25</v>
      </c>
      <c r="D179" s="0" t="n">
        <v>3</v>
      </c>
      <c r="E179" s="0" t="n">
        <v>0</v>
      </c>
      <c r="F179" s="0" t="n">
        <v>0</v>
      </c>
      <c r="G179" s="0" t="n">
        <v>657</v>
      </c>
      <c r="H179" s="0" t="n">
        <v>0</v>
      </c>
      <c r="I179" s="0" t="n">
        <v>3.2926</v>
      </c>
      <c r="J179" s="0" t="n">
        <v>212.03</v>
      </c>
      <c r="K179" s="0" t="n">
        <v>70.56</v>
      </c>
      <c r="L179" s="0" t="n">
        <v>115.51</v>
      </c>
      <c r="M179" s="0" t="n">
        <v>733.42</v>
      </c>
      <c r="N179" s="0" t="n">
        <v>35.72</v>
      </c>
      <c r="O179" s="0" t="n">
        <v>-0.39</v>
      </c>
      <c r="P179" s="0" t="n">
        <v>14.9</v>
      </c>
      <c r="Q179" s="0" t="n">
        <v>-0.73</v>
      </c>
      <c r="R179" s="0" t="n">
        <v>0</v>
      </c>
      <c r="S179" s="0" t="n">
        <v>40.91</v>
      </c>
      <c r="T179" s="0" t="n">
        <v>716.46</v>
      </c>
      <c r="U179" s="0" t="n">
        <v>29.93</v>
      </c>
    </row>
    <row r="180" customFormat="false" ht="12.75" hidden="false" customHeight="false" outlineLevel="0" collapsed="false">
      <c r="A180" s="0" t="s">
        <v>71</v>
      </c>
      <c r="B180" s="0" t="s">
        <v>219</v>
      </c>
      <c r="C180" s="0" t="n">
        <v>25</v>
      </c>
      <c r="D180" s="0" t="n">
        <v>4</v>
      </c>
      <c r="E180" s="0" t="n">
        <v>0</v>
      </c>
      <c r="F180" s="0" t="n">
        <v>0</v>
      </c>
      <c r="G180" s="0" t="n">
        <v>688</v>
      </c>
      <c r="H180" s="0" t="n">
        <v>0</v>
      </c>
      <c r="I180" s="0" t="n">
        <v>3.291</v>
      </c>
      <c r="J180" s="0" t="n">
        <v>217.71</v>
      </c>
      <c r="K180" s="0" t="n">
        <v>84.81</v>
      </c>
      <c r="L180" s="0" t="n">
        <v>130.53</v>
      </c>
      <c r="M180" s="0" t="n">
        <v>849.21</v>
      </c>
      <c r="N180" s="0" t="n">
        <v>35.94</v>
      </c>
      <c r="O180" s="0" t="n">
        <v>-0.41</v>
      </c>
      <c r="P180" s="0" t="n">
        <v>14.9</v>
      </c>
      <c r="Q180" s="0" t="n">
        <v>-0.75</v>
      </c>
      <c r="R180" s="0" t="n">
        <v>0</v>
      </c>
      <c r="S180" s="0" t="n">
        <v>39.26</v>
      </c>
      <c r="T180" s="0" t="n">
        <v>828.46</v>
      </c>
      <c r="U180" s="0" t="n">
        <v>30.31</v>
      </c>
    </row>
    <row r="181" customFormat="false" ht="12.75" hidden="false" customHeight="false" outlineLevel="0" collapsed="false">
      <c r="A181" s="0" t="s">
        <v>71</v>
      </c>
      <c r="B181" s="0" t="s">
        <v>220</v>
      </c>
      <c r="C181" s="0" t="n">
        <v>25</v>
      </c>
      <c r="D181" s="0" t="n">
        <v>5</v>
      </c>
      <c r="E181" s="0" t="n">
        <v>0</v>
      </c>
      <c r="F181" s="0" t="n">
        <v>0</v>
      </c>
      <c r="G181" s="0" t="n">
        <v>703</v>
      </c>
      <c r="H181" s="0" t="n">
        <v>0</v>
      </c>
      <c r="I181" s="0" t="n">
        <v>3.2944</v>
      </c>
      <c r="J181" s="0" t="n">
        <v>225</v>
      </c>
      <c r="K181" s="0" t="n">
        <v>100.55</v>
      </c>
      <c r="L181" s="0" t="n">
        <v>150.34</v>
      </c>
      <c r="M181" s="0" t="n">
        <v>967.97</v>
      </c>
      <c r="N181" s="0" t="n">
        <v>37.92</v>
      </c>
      <c r="O181" s="0" t="n">
        <v>-0.44</v>
      </c>
      <c r="P181" s="0" t="n">
        <v>14.9</v>
      </c>
      <c r="Q181" s="0" t="n">
        <v>-0.75</v>
      </c>
      <c r="R181" s="0" t="n">
        <v>0</v>
      </c>
      <c r="S181" s="0" t="n">
        <v>40.8</v>
      </c>
      <c r="T181" s="0" t="n">
        <v>943.06</v>
      </c>
      <c r="U181" s="0" t="n">
        <v>32.67</v>
      </c>
    </row>
    <row r="182" customFormat="false" ht="12.75" hidden="false" customHeight="false" outlineLevel="0" collapsed="false">
      <c r="A182" s="0" t="s">
        <v>71</v>
      </c>
      <c r="B182" s="0" t="s">
        <v>221</v>
      </c>
      <c r="C182" s="0" t="n">
        <v>25</v>
      </c>
      <c r="D182" s="0" t="n">
        <v>6</v>
      </c>
      <c r="E182" s="0" t="n">
        <v>0</v>
      </c>
      <c r="F182" s="0" t="n">
        <v>0</v>
      </c>
      <c r="G182" s="0" t="n">
        <v>719</v>
      </c>
      <c r="H182" s="0" t="n">
        <v>0</v>
      </c>
      <c r="I182" s="0" t="n">
        <v>3.2942</v>
      </c>
      <c r="J182" s="0" t="n">
        <v>235.44</v>
      </c>
      <c r="K182" s="0" t="n">
        <v>121.36</v>
      </c>
      <c r="L182" s="0" t="n">
        <v>174.28</v>
      </c>
      <c r="M182" s="0" t="n">
        <v>1099.25</v>
      </c>
      <c r="N182" s="0" t="n">
        <v>40.04</v>
      </c>
      <c r="O182" s="0" t="n">
        <v>-0.49</v>
      </c>
      <c r="P182" s="0" t="n">
        <v>14.9</v>
      </c>
      <c r="Q182" s="0" t="n">
        <v>-0.76</v>
      </c>
      <c r="R182" s="0" t="n">
        <v>0</v>
      </c>
      <c r="S182" s="0" t="n">
        <v>41.38</v>
      </c>
      <c r="T182" s="0" t="n">
        <v>1069.03</v>
      </c>
      <c r="U182" s="0" t="n">
        <v>35.38</v>
      </c>
    </row>
    <row r="183" customFormat="false" ht="12.75" hidden="false" customHeight="false" outlineLevel="0" collapsed="false">
      <c r="A183" s="0" t="s">
        <v>59</v>
      </c>
      <c r="B183" s="0" t="s">
        <v>222</v>
      </c>
      <c r="C183" s="0" t="n">
        <v>25</v>
      </c>
      <c r="D183" s="0" t="n">
        <v>1</v>
      </c>
      <c r="E183" s="0" t="n">
        <v>0</v>
      </c>
      <c r="F183" s="0" t="n">
        <v>0</v>
      </c>
      <c r="G183" s="0" t="n">
        <v>125</v>
      </c>
      <c r="H183" s="0" t="n">
        <v>0</v>
      </c>
      <c r="I183" s="0" t="n">
        <v>2.0568</v>
      </c>
      <c r="J183" s="0" t="n">
        <v>47.9</v>
      </c>
      <c r="K183" s="0" t="n">
        <v>6.89</v>
      </c>
      <c r="L183" s="0" t="n">
        <v>25.5</v>
      </c>
      <c r="M183" s="0" t="n">
        <v>134.39</v>
      </c>
      <c r="N183" s="0" t="n">
        <v>8.44</v>
      </c>
      <c r="O183" s="0" t="n">
        <v>-0.51</v>
      </c>
      <c r="P183" s="0" t="n">
        <v>14.9</v>
      </c>
      <c r="Q183" s="0" t="n">
        <v>-0.48</v>
      </c>
      <c r="R183" s="0" t="n">
        <v>0</v>
      </c>
      <c r="S183" s="0" t="n">
        <v>18.44</v>
      </c>
      <c r="T183" s="0" t="n">
        <v>132.79</v>
      </c>
      <c r="U183" s="0" t="n">
        <v>8.85</v>
      </c>
      <c r="V183" s="0" t="s">
        <v>223</v>
      </c>
    </row>
    <row r="184" customFormat="false" ht="12.75" hidden="false" customHeight="false" outlineLevel="0" collapsed="false">
      <c r="A184" s="0" t="s">
        <v>224</v>
      </c>
      <c r="B184" s="0" t="s">
        <v>225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313</v>
      </c>
      <c r="H184" s="0" t="n">
        <v>0</v>
      </c>
      <c r="I184" s="0" t="n">
        <v>2.6744</v>
      </c>
      <c r="J184" s="0" t="n">
        <v>97.43</v>
      </c>
      <c r="K184" s="0" t="n">
        <v>1.15</v>
      </c>
      <c r="L184" s="0" t="n">
        <v>0.86</v>
      </c>
      <c r="M184" s="0" t="n">
        <v>4.31</v>
      </c>
      <c r="N184" s="0" t="n">
        <v>16.39</v>
      </c>
      <c r="O184" s="0" t="n">
        <v>0.2</v>
      </c>
      <c r="P184" s="0" t="n">
        <v>15</v>
      </c>
      <c r="Q184" s="0" t="n">
        <v>0.21</v>
      </c>
      <c r="R184" s="0" t="n">
        <v>0</v>
      </c>
      <c r="S184" s="0" t="n">
        <v>-0.09</v>
      </c>
      <c r="T184" s="0" t="n">
        <v>4.07</v>
      </c>
      <c r="U184" s="0" t="n">
        <v>16.4</v>
      </c>
      <c r="V184" s="0" t="s">
        <v>226</v>
      </c>
    </row>
    <row r="185" customFormat="false" ht="12.75" hidden="false" customHeight="false" outlineLevel="0" collapsed="false">
      <c r="A185" s="0" t="s">
        <v>224</v>
      </c>
      <c r="B185" s="0" t="s">
        <v>225</v>
      </c>
      <c r="C185" s="0" t="n">
        <v>15</v>
      </c>
      <c r="D185" s="0" t="n">
        <v>0</v>
      </c>
      <c r="E185" s="0" t="n">
        <v>0</v>
      </c>
      <c r="F185" s="0" t="n">
        <v>0</v>
      </c>
      <c r="G185" s="0" t="n">
        <v>125</v>
      </c>
      <c r="H185" s="0" t="n">
        <v>0</v>
      </c>
      <c r="I185" s="0" t="n">
        <v>1.8519</v>
      </c>
      <c r="J185" s="0" t="n">
        <v>39.22</v>
      </c>
      <c r="K185" s="0" t="n">
        <v>2.92</v>
      </c>
      <c r="L185" s="0" t="n">
        <v>10.54</v>
      </c>
      <c r="M185" s="0" t="n">
        <v>56.23</v>
      </c>
      <c r="N185" s="0" t="n">
        <v>6.37</v>
      </c>
      <c r="O185" s="0" t="n">
        <v>-0.04</v>
      </c>
      <c r="P185" s="0" t="n">
        <v>15</v>
      </c>
      <c r="Q185" s="0" t="n">
        <v>-0.02</v>
      </c>
      <c r="R185" s="0" t="n">
        <v>0</v>
      </c>
      <c r="S185" s="0" t="n">
        <v>8.01</v>
      </c>
      <c r="T185" s="0" t="n">
        <v>55.62</v>
      </c>
      <c r="U185" s="0" t="n">
        <v>6.79</v>
      </c>
      <c r="V185" s="0" t="s">
        <v>226</v>
      </c>
    </row>
    <row r="186" customFormat="false" ht="12.75" hidden="false" customHeight="false" outlineLevel="0" collapsed="false">
      <c r="A186" s="0" t="s">
        <v>224</v>
      </c>
      <c r="B186" s="0" t="s">
        <v>225</v>
      </c>
      <c r="C186" s="0" t="n">
        <v>15</v>
      </c>
      <c r="D186" s="0" t="n">
        <v>0</v>
      </c>
      <c r="E186" s="0" t="n">
        <v>0</v>
      </c>
      <c r="F186" s="0" t="n">
        <v>0</v>
      </c>
      <c r="G186" s="0" t="n">
        <v>297</v>
      </c>
      <c r="H186" s="0" t="n">
        <v>0</v>
      </c>
      <c r="I186" s="0" t="n">
        <v>2.6753</v>
      </c>
      <c r="J186" s="0" t="n">
        <v>91.96</v>
      </c>
      <c r="K186" s="0" t="n">
        <v>7.04</v>
      </c>
      <c r="L186" s="0" t="n">
        <v>25.09</v>
      </c>
      <c r="M186" s="0" t="n">
        <v>139.61</v>
      </c>
      <c r="N186" s="0" t="n">
        <v>16.22</v>
      </c>
      <c r="O186" s="0" t="n">
        <v>-0.11</v>
      </c>
      <c r="P186" s="0" t="n">
        <v>15</v>
      </c>
      <c r="Q186" s="0" t="n">
        <v>-0.1</v>
      </c>
      <c r="R186" s="0" t="n">
        <v>0</v>
      </c>
      <c r="S186" s="0" t="n">
        <v>19.02</v>
      </c>
      <c r="T186" s="0" t="n">
        <v>138.15</v>
      </c>
      <c r="U186" s="0" t="n">
        <v>16.39</v>
      </c>
      <c r="V186" s="0" t="s">
        <v>226</v>
      </c>
    </row>
    <row r="187" customFormat="false" ht="12.75" hidden="false" customHeight="false" outlineLevel="0" collapsed="false">
      <c r="A187" s="0" t="s">
        <v>224</v>
      </c>
      <c r="B187" s="0" t="s">
        <v>225</v>
      </c>
      <c r="C187" s="0" t="n">
        <v>15</v>
      </c>
      <c r="D187" s="0" t="n">
        <v>4</v>
      </c>
      <c r="E187" s="0" t="n">
        <v>0</v>
      </c>
      <c r="F187" s="0" t="n">
        <v>0</v>
      </c>
      <c r="G187" s="0" t="n">
        <v>782</v>
      </c>
      <c r="H187" s="0" t="n">
        <v>0</v>
      </c>
      <c r="I187" s="0" t="n">
        <v>3.2921</v>
      </c>
      <c r="J187" s="0" t="n">
        <v>219.41</v>
      </c>
      <c r="K187" s="0" t="n">
        <v>70.94</v>
      </c>
      <c r="L187" s="0" t="n">
        <v>128.62</v>
      </c>
      <c r="M187" s="0" t="n">
        <v>692.15</v>
      </c>
      <c r="N187" s="0" t="n">
        <v>36.23</v>
      </c>
      <c r="O187" s="0" t="n">
        <v>-0.01</v>
      </c>
      <c r="P187" s="0" t="n">
        <v>15</v>
      </c>
      <c r="Q187" s="0" t="n">
        <v>-0.29</v>
      </c>
      <c r="R187" s="0" t="n">
        <v>0</v>
      </c>
      <c r="S187" s="0" t="n">
        <v>54.36</v>
      </c>
      <c r="T187" s="0" t="n">
        <v>674.25</v>
      </c>
      <c r="U187" s="0" t="n">
        <v>31.47</v>
      </c>
      <c r="V187" s="0" t="s">
        <v>226</v>
      </c>
    </row>
    <row r="188" customFormat="false" ht="12.75" hidden="false" customHeight="false" outlineLevel="0" collapsed="false">
      <c r="A188" s="0" t="s">
        <v>224</v>
      </c>
      <c r="B188" s="0" t="s">
        <v>225</v>
      </c>
      <c r="C188" s="0" t="n">
        <v>15</v>
      </c>
      <c r="D188" s="0" t="n">
        <v>6</v>
      </c>
      <c r="E188" s="0" t="n">
        <v>0</v>
      </c>
      <c r="F188" s="0" t="n">
        <v>0</v>
      </c>
      <c r="G188" s="0" t="n">
        <v>844</v>
      </c>
      <c r="H188" s="0" t="n">
        <v>0</v>
      </c>
      <c r="I188" s="0" t="n">
        <v>3.291</v>
      </c>
      <c r="J188" s="0" t="n">
        <v>236.16</v>
      </c>
      <c r="K188" s="0" t="n">
        <v>104.96</v>
      </c>
      <c r="L188" s="0" t="n">
        <v>183.25</v>
      </c>
      <c r="M188" s="0" t="n">
        <v>927.58</v>
      </c>
      <c r="N188" s="0" t="n">
        <v>39.61</v>
      </c>
      <c r="O188" s="0" t="n">
        <v>-0.1</v>
      </c>
      <c r="P188" s="0" t="n">
        <v>15</v>
      </c>
      <c r="Q188" s="0" t="n">
        <v>-0.33</v>
      </c>
      <c r="R188" s="0" t="n">
        <v>0</v>
      </c>
      <c r="S188" s="0" t="n">
        <v>71.89</v>
      </c>
      <c r="T188" s="0" t="n">
        <v>900.73</v>
      </c>
      <c r="U188" s="0" t="n">
        <v>35.83</v>
      </c>
      <c r="V188" s="0" t="s">
        <v>226</v>
      </c>
    </row>
    <row r="189" customFormat="false" ht="12.75" hidden="false" customHeight="false" outlineLevel="0" collapsed="false">
      <c r="A189" s="0" t="s">
        <v>224</v>
      </c>
      <c r="B189" s="0" t="s">
        <v>225</v>
      </c>
      <c r="C189" s="0" t="n">
        <v>25</v>
      </c>
      <c r="D189" s="0" t="n">
        <v>0</v>
      </c>
      <c r="E189" s="0" t="n">
        <v>0</v>
      </c>
      <c r="F189" s="0" t="n">
        <v>0</v>
      </c>
      <c r="G189" s="0" t="n">
        <v>625</v>
      </c>
      <c r="H189" s="0" t="n">
        <v>0</v>
      </c>
      <c r="I189" s="0" t="n">
        <v>3.293</v>
      </c>
      <c r="J189" s="0" t="n">
        <v>200.97</v>
      </c>
      <c r="K189" s="0" t="n">
        <v>31.62</v>
      </c>
      <c r="L189" s="0" t="n">
        <v>71.57</v>
      </c>
      <c r="M189" s="0" t="n">
        <v>410.09</v>
      </c>
      <c r="N189" s="0" t="n">
        <v>33.68</v>
      </c>
      <c r="O189" s="0" t="n">
        <v>-0.32</v>
      </c>
      <c r="P189" s="0" t="n">
        <v>15</v>
      </c>
      <c r="Q189" s="0" t="n">
        <v>-0.71</v>
      </c>
      <c r="R189" s="0" t="n">
        <v>0</v>
      </c>
      <c r="S189" s="0" t="n">
        <v>42.65</v>
      </c>
      <c r="T189" s="0" t="n">
        <v>403.52</v>
      </c>
      <c r="U189" s="0" t="n">
        <v>27.01</v>
      </c>
      <c r="V189" s="0" t="s">
        <v>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9" activeCellId="0" sqref="R9:R29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3.56"/>
  </cols>
  <sheetData>
    <row r="1" customFormat="false" ht="12.75" hidden="false" customHeight="false" outlineLevel="0" collapsed="false">
      <c r="A1" s="0" t="s">
        <v>227</v>
      </c>
    </row>
    <row r="3" customFormat="false" ht="12.75" hidden="false" customHeight="false" outlineLevel="0" collapsed="false">
      <c r="E3" s="0" t="s">
        <v>15</v>
      </c>
      <c r="F3" s="0" t="s">
        <v>16</v>
      </c>
      <c r="G3" s="0" t="s">
        <v>16</v>
      </c>
      <c r="H3" s="0" t="s">
        <v>17</v>
      </c>
    </row>
    <row r="4" customFormat="false" ht="12.75" hidden="false" customHeight="false" outlineLevel="0" collapsed="false">
      <c r="E4" s="0" t="s">
        <v>20</v>
      </c>
      <c r="F4" s="0" t="s">
        <v>21</v>
      </c>
      <c r="G4" s="0" t="s">
        <v>21</v>
      </c>
      <c r="H4" s="0" t="s">
        <v>22</v>
      </c>
    </row>
    <row r="5" customFormat="false" ht="12.75" hidden="false" customHeight="false" outlineLevel="0" collapsed="false">
      <c r="E5" s="0" t="s">
        <v>24</v>
      </c>
      <c r="F5" s="0" t="s">
        <v>25</v>
      </c>
      <c r="G5" s="0" t="s">
        <v>25</v>
      </c>
      <c r="H5" s="0" t="s">
        <v>26</v>
      </c>
    </row>
    <row r="6" customFormat="false" ht="12.75" hidden="false" customHeight="false" outlineLevel="0" collapsed="false">
      <c r="E6" s="0" t="s">
        <v>28</v>
      </c>
      <c r="F6" s="0" t="s">
        <v>28</v>
      </c>
      <c r="G6" s="0" t="s">
        <v>29</v>
      </c>
      <c r="H6" s="0" t="s">
        <v>30</v>
      </c>
      <c r="P6" s="0" t="s">
        <v>228</v>
      </c>
    </row>
    <row r="7" customFormat="false" ht="12.75" hidden="false" customHeight="false" outlineLevel="0" collapsed="false">
      <c r="F7" s="0" t="s">
        <v>32</v>
      </c>
      <c r="G7" s="0" t="s">
        <v>33</v>
      </c>
      <c r="H7" s="0" t="s">
        <v>34</v>
      </c>
    </row>
    <row r="8" customFormat="false" ht="12.75" hidden="false" customHeight="false" outlineLevel="0" collapsed="false">
      <c r="A8" s="0" t="s">
        <v>35</v>
      </c>
      <c r="B8" s="0" t="s">
        <v>36</v>
      </c>
      <c r="C8" s="0" t="s">
        <v>37</v>
      </c>
      <c r="D8" s="0" t="s">
        <v>43</v>
      </c>
      <c r="E8" s="0" t="s">
        <v>48</v>
      </c>
      <c r="F8" s="0" t="s">
        <v>49</v>
      </c>
      <c r="G8" s="0" t="s">
        <v>51</v>
      </c>
      <c r="H8" s="0" t="s">
        <v>55</v>
      </c>
      <c r="I8" s="0" t="s">
        <v>56</v>
      </c>
      <c r="K8" s="0" t="s">
        <v>57</v>
      </c>
      <c r="L8" s="0" t="s">
        <v>58</v>
      </c>
      <c r="M8" s="0" t="s">
        <v>49</v>
      </c>
      <c r="P8" s="3" t="s">
        <v>229</v>
      </c>
      <c r="Q8" s="3" t="s">
        <v>58</v>
      </c>
      <c r="R8" s="3" t="s">
        <v>49</v>
      </c>
    </row>
    <row r="9" customFormat="false" ht="12.75" hidden="false" customHeight="false" outlineLevel="0" collapsed="false">
      <c r="A9" s="0" t="s">
        <v>59</v>
      </c>
      <c r="B9" s="0" t="s">
        <v>63</v>
      </c>
      <c r="C9" s="0" t="n">
        <v>0</v>
      </c>
      <c r="D9" s="0" t="n">
        <v>0.8231</v>
      </c>
      <c r="E9" s="0" t="n">
        <v>1.35</v>
      </c>
      <c r="F9" s="0" t="n">
        <v>0.31</v>
      </c>
      <c r="G9" s="0" t="n">
        <v>0.32</v>
      </c>
      <c r="H9" s="0" t="n">
        <v>1.41</v>
      </c>
      <c r="I9" s="0" t="s">
        <v>64</v>
      </c>
      <c r="K9" s="4" t="n">
        <f aca="false">D9/SQRT(Gravity*Length)</f>
        <v>0.100083213081923</v>
      </c>
      <c r="L9" s="4" t="n">
        <f aca="false">H9/1000</f>
        <v>0.00141</v>
      </c>
      <c r="M9" s="5" t="n">
        <f aca="false">F9</f>
        <v>0.31</v>
      </c>
      <c r="P9" s="0" t="n">
        <v>0.1</v>
      </c>
      <c r="Q9" s="6" t="n">
        <v>0.00146872646346242</v>
      </c>
      <c r="R9" s="6" t="n">
        <v>0.314956329233308</v>
      </c>
    </row>
    <row r="10" customFormat="false" ht="12.75" hidden="false" customHeight="false" outlineLevel="0" collapsed="false">
      <c r="A10" s="0" t="s">
        <v>59</v>
      </c>
      <c r="B10" s="0" t="s">
        <v>63</v>
      </c>
      <c r="C10" s="0" t="n">
        <v>0</v>
      </c>
      <c r="D10" s="0" t="n">
        <v>0.908</v>
      </c>
      <c r="E10" s="0" t="n">
        <v>1.47</v>
      </c>
      <c r="F10" s="0" t="n">
        <v>0.31</v>
      </c>
      <c r="G10" s="0" t="n">
        <v>0.32</v>
      </c>
      <c r="H10" s="0" t="n">
        <v>1.56</v>
      </c>
      <c r="I10" s="0" t="s">
        <v>64</v>
      </c>
      <c r="K10" s="4" t="n">
        <f aca="false">D10/SQRT(Gravity*Length)</f>
        <v>0.110406460306629</v>
      </c>
      <c r="L10" s="4" t="n">
        <f aca="false">H10/1000</f>
        <v>0.00156</v>
      </c>
      <c r="M10" s="5" t="n">
        <f aca="false">F10</f>
        <v>0.31</v>
      </c>
      <c r="P10" s="0" t="n">
        <v>0.125</v>
      </c>
      <c r="Q10" s="6" t="n">
        <v>0.00178036712169198</v>
      </c>
      <c r="R10" s="6" t="n">
        <v>0.310318315171813</v>
      </c>
    </row>
    <row r="11" customFormat="false" ht="12.75" hidden="false" customHeight="false" outlineLevel="0" collapsed="false">
      <c r="A11" s="0" t="s">
        <v>59</v>
      </c>
      <c r="B11" s="0" t="s">
        <v>63</v>
      </c>
      <c r="C11" s="0" t="n">
        <v>0</v>
      </c>
      <c r="D11" s="0" t="n">
        <v>0.9825</v>
      </c>
      <c r="E11" s="0" t="n">
        <v>1.65</v>
      </c>
      <c r="F11" s="0" t="n">
        <v>0.31</v>
      </c>
      <c r="G11" s="0" t="n">
        <v>0.32</v>
      </c>
      <c r="H11" s="0" t="n">
        <v>1.76</v>
      </c>
      <c r="I11" s="0" t="s">
        <v>64</v>
      </c>
      <c r="K11" s="4" t="n">
        <f aca="false">D11/SQRT(Gravity*Length)</f>
        <v>0.119465140144562</v>
      </c>
      <c r="L11" s="4" t="n">
        <f aca="false">H11/1000</f>
        <v>0.00176</v>
      </c>
      <c r="M11" s="5" t="n">
        <f aca="false">F11</f>
        <v>0.31</v>
      </c>
      <c r="P11" s="0" t="n">
        <v>0.15</v>
      </c>
      <c r="Q11" s="6" t="n">
        <v>0.00247643616703923</v>
      </c>
      <c r="R11" s="6" t="n">
        <v>0.301487375213909</v>
      </c>
    </row>
    <row r="12" customFormat="false" ht="12.75" hidden="false" customHeight="false" outlineLevel="0" collapsed="false">
      <c r="A12" s="0" t="s">
        <v>59</v>
      </c>
      <c r="B12" s="0" t="s">
        <v>65</v>
      </c>
      <c r="C12" s="0" t="n">
        <v>0</v>
      </c>
      <c r="D12" s="0" t="n">
        <v>1.2335</v>
      </c>
      <c r="E12" s="0" t="n">
        <v>2.47</v>
      </c>
      <c r="F12" s="0" t="n">
        <v>0.28</v>
      </c>
      <c r="G12" s="0" t="n">
        <v>0.3</v>
      </c>
      <c r="H12" s="0" t="n">
        <v>2.65</v>
      </c>
      <c r="I12" s="0" t="s">
        <v>64</v>
      </c>
      <c r="K12" s="4" t="n">
        <f aca="false">D12/SQRT(Gravity*Length)</f>
        <v>0.149984987652232</v>
      </c>
      <c r="L12" s="4" t="n">
        <f aca="false">H12/1000</f>
        <v>0.00265</v>
      </c>
      <c r="M12" s="5" t="n">
        <f aca="false">F12</f>
        <v>0.28</v>
      </c>
      <c r="P12" s="0" t="n">
        <v>0.175</v>
      </c>
      <c r="Q12" s="6" t="n">
        <v>0.0035487386321601</v>
      </c>
      <c r="R12" s="6" t="n">
        <v>0.288854188281705</v>
      </c>
    </row>
    <row r="13" customFormat="false" ht="12.75" hidden="false" customHeight="false" outlineLevel="0" collapsed="false">
      <c r="A13" s="0" t="s">
        <v>59</v>
      </c>
      <c r="B13" s="0" t="s">
        <v>65</v>
      </c>
      <c r="C13" s="0" t="n">
        <v>0</v>
      </c>
      <c r="D13" s="0" t="n">
        <v>1.3104</v>
      </c>
      <c r="E13" s="0" t="n">
        <v>3.09</v>
      </c>
      <c r="F13" s="0" t="n">
        <v>0.29</v>
      </c>
      <c r="G13" s="0" t="n">
        <v>0.3</v>
      </c>
      <c r="H13" s="0" t="n">
        <v>3.24</v>
      </c>
      <c r="I13" s="0" t="s">
        <v>64</v>
      </c>
      <c r="K13" s="4" t="n">
        <f aca="false">D13/SQRT(Gravity*Length)</f>
        <v>0.159335490733267</v>
      </c>
      <c r="L13" s="4" t="n">
        <f aca="false">H13/1000</f>
        <v>0.00324</v>
      </c>
      <c r="M13" s="5" t="n">
        <f aca="false">F13</f>
        <v>0.29</v>
      </c>
      <c r="P13" s="0" t="n">
        <v>0.2</v>
      </c>
      <c r="Q13" s="6" t="n">
        <v>0.00495629968033432</v>
      </c>
      <c r="R13" s="6" t="n">
        <v>0.274372148985744</v>
      </c>
    </row>
    <row r="14" customFormat="false" ht="12.75" hidden="false" customHeight="false" outlineLevel="0" collapsed="false">
      <c r="A14" s="0" t="s">
        <v>59</v>
      </c>
      <c r="B14" s="0" t="s">
        <v>66</v>
      </c>
      <c r="C14" s="0" t="n">
        <v>0</v>
      </c>
      <c r="D14" s="0" t="n">
        <v>1.4784</v>
      </c>
      <c r="E14" s="0" t="n">
        <v>4.05</v>
      </c>
      <c r="F14" s="0" t="n">
        <v>0.28</v>
      </c>
      <c r="G14" s="0" t="n">
        <v>0.31</v>
      </c>
      <c r="H14" s="0" t="n">
        <v>4.41</v>
      </c>
      <c r="I14" s="0" t="s">
        <v>64</v>
      </c>
      <c r="K14" s="4" t="n">
        <f aca="false">D14/SQRT(Gravity*Length)</f>
        <v>0.179763117750352</v>
      </c>
      <c r="L14" s="4" t="n">
        <f aca="false">H14/1000</f>
        <v>0.00441</v>
      </c>
      <c r="M14" s="5" t="n">
        <f aca="false">F14</f>
        <v>0.28</v>
      </c>
      <c r="P14" s="0" t="n">
        <v>0.225</v>
      </c>
      <c r="Q14" s="6" t="n">
        <v>0.00663957799993318</v>
      </c>
      <c r="R14" s="6" t="n">
        <v>0.259916331967543</v>
      </c>
    </row>
    <row r="15" customFormat="false" ht="12.75" hidden="false" customHeight="false" outlineLevel="0" collapsed="false">
      <c r="A15" s="0" t="s">
        <v>59</v>
      </c>
      <c r="B15" s="0" t="s">
        <v>66</v>
      </c>
      <c r="C15" s="0" t="n">
        <v>0</v>
      </c>
      <c r="D15" s="0" t="n">
        <v>1.556</v>
      </c>
      <c r="E15" s="0" t="n">
        <v>4.5</v>
      </c>
      <c r="F15" s="0" t="n">
        <v>0.28</v>
      </c>
      <c r="G15" s="0" t="n">
        <v>0.31</v>
      </c>
      <c r="H15" s="0" t="n">
        <v>5</v>
      </c>
      <c r="I15" s="0" t="s">
        <v>64</v>
      </c>
      <c r="K15" s="4" t="n">
        <f aca="false">D15/SQRT(Gravity*Length)</f>
        <v>0.189198735943958</v>
      </c>
      <c r="L15" s="4" t="n">
        <f aca="false">H15/1000</f>
        <v>0.005</v>
      </c>
      <c r="M15" s="5" t="n">
        <f aca="false">F15</f>
        <v>0.28</v>
      </c>
      <c r="P15" s="0" t="n">
        <v>0.25</v>
      </c>
      <c r="Q15" s="6" t="n">
        <v>0.00849754624907054</v>
      </c>
      <c r="R15" s="6" t="n">
        <v>0.245485816304073</v>
      </c>
    </row>
    <row r="16" customFormat="false" ht="12.75" hidden="false" customHeight="false" outlineLevel="0" collapsed="false">
      <c r="A16" s="0" t="s">
        <v>59</v>
      </c>
      <c r="B16" s="0" t="s">
        <v>67</v>
      </c>
      <c r="C16" s="0" t="n">
        <v>0</v>
      </c>
      <c r="D16" s="0" t="n">
        <v>1.6465</v>
      </c>
      <c r="E16" s="0" t="n">
        <v>4.35</v>
      </c>
      <c r="F16" s="0" t="n">
        <v>0.28</v>
      </c>
      <c r="G16" s="0" t="n">
        <v>0.29</v>
      </c>
      <c r="H16" s="0" t="n">
        <v>4.48</v>
      </c>
      <c r="I16" s="0" t="s">
        <v>64</v>
      </c>
      <c r="K16" s="4" t="n">
        <f aca="false">D16/SQRT(Gravity*Length)</f>
        <v>0.200202904069233</v>
      </c>
      <c r="L16" s="4" t="n">
        <f aca="false">H16/1000</f>
        <v>0.00448</v>
      </c>
      <c r="M16" s="5" t="n">
        <f aca="false">F16</f>
        <v>0.28</v>
      </c>
      <c r="P16" s="0" t="n">
        <v>0.275</v>
      </c>
      <c r="Q16" s="6" t="n">
        <v>0.0105075821407128</v>
      </c>
      <c r="R16" s="6" t="n">
        <v>0.230511601944394</v>
      </c>
    </row>
    <row r="17" customFormat="false" ht="12.75" hidden="false" customHeight="false" outlineLevel="0" collapsed="false">
      <c r="A17" s="0" t="s">
        <v>59</v>
      </c>
      <c r="B17" s="0" t="s">
        <v>68</v>
      </c>
      <c r="C17" s="0" t="n">
        <v>0</v>
      </c>
      <c r="D17" s="0" t="n">
        <v>1.4001</v>
      </c>
      <c r="E17" s="0" t="n">
        <v>2.45</v>
      </c>
      <c r="F17" s="0" t="n">
        <v>0.29</v>
      </c>
      <c r="G17" s="0" t="n">
        <v>0.3</v>
      </c>
      <c r="H17" s="0" t="n">
        <v>2.52</v>
      </c>
      <c r="I17" s="0" t="s">
        <v>64</v>
      </c>
      <c r="K17" s="4" t="n">
        <f aca="false">D17/SQRT(Gravity*Length)</f>
        <v>0.170242384444175</v>
      </c>
      <c r="L17" s="4" t="n">
        <f aca="false">H17/1000</f>
        <v>0.00252</v>
      </c>
      <c r="M17" s="5" t="n">
        <f aca="false">F17</f>
        <v>0.29</v>
      </c>
      <c r="P17" s="0" t="n">
        <v>0.3</v>
      </c>
      <c r="Q17" s="6" t="n">
        <v>0.0130021696374939</v>
      </c>
      <c r="R17" s="6" t="n">
        <v>0.214028367890484</v>
      </c>
    </row>
    <row r="18" customFormat="false" ht="12.75" hidden="false" customHeight="false" outlineLevel="0" collapsed="false">
      <c r="A18" s="0" t="s">
        <v>59</v>
      </c>
      <c r="B18" s="0" t="s">
        <v>68</v>
      </c>
      <c r="C18" s="0" t="n">
        <v>0</v>
      </c>
      <c r="D18" s="0" t="n">
        <v>1.4397</v>
      </c>
      <c r="E18" s="0" t="n">
        <v>2.98</v>
      </c>
      <c r="F18" s="0" t="n">
        <v>0.29</v>
      </c>
      <c r="G18" s="0" t="n">
        <v>0.3</v>
      </c>
      <c r="H18" s="0" t="n">
        <v>2.99</v>
      </c>
      <c r="I18" s="0" t="s">
        <v>64</v>
      </c>
      <c r="K18" s="4" t="n">
        <f aca="false">D18/SQRT(Gravity*Length)</f>
        <v>0.175057467955345</v>
      </c>
      <c r="L18" s="4" t="n">
        <f aca="false">H18/1000</f>
        <v>0.00299</v>
      </c>
      <c r="M18" s="5" t="n">
        <f aca="false">F18</f>
        <v>0.29</v>
      </c>
      <c r="P18" s="0" t="n">
        <v>0.325</v>
      </c>
      <c r="Q18" s="6" t="n">
        <v>0.0162712966772595</v>
      </c>
      <c r="R18" s="6" t="n">
        <v>0.198388069778833</v>
      </c>
    </row>
    <row r="19" customFormat="false" ht="12.75" hidden="false" customHeight="false" outlineLevel="0" collapsed="false">
      <c r="A19" s="0" t="s">
        <v>59</v>
      </c>
      <c r="B19" s="0" t="s">
        <v>69</v>
      </c>
      <c r="C19" s="0" t="n">
        <v>0</v>
      </c>
      <c r="D19" s="0" t="n">
        <v>1.028</v>
      </c>
      <c r="E19" s="0" t="n">
        <v>1.73</v>
      </c>
      <c r="F19" s="0" t="n">
        <v>0.32</v>
      </c>
      <c r="G19" s="0" t="n">
        <v>0.32</v>
      </c>
      <c r="H19" s="0" t="n">
        <v>1.81</v>
      </c>
      <c r="I19" s="0" t="s">
        <v>64</v>
      </c>
      <c r="K19" s="4" t="n">
        <f aca="false">D19/SQRT(Gravity*Length)</f>
        <v>0.12499762246169</v>
      </c>
      <c r="L19" s="4" t="n">
        <f aca="false">H19/1000</f>
        <v>0.00181</v>
      </c>
      <c r="M19" s="5" t="n">
        <f aca="false">F19</f>
        <v>0.32</v>
      </c>
      <c r="P19" s="0" t="n">
        <v>0.35</v>
      </c>
      <c r="Q19" s="6" t="n">
        <v>0.0200798608490341</v>
      </c>
      <c r="R19" s="6" t="n">
        <v>0.199608090731062</v>
      </c>
    </row>
    <row r="20" customFormat="false" ht="12.75" hidden="false" customHeight="false" outlineLevel="0" collapsed="false">
      <c r="A20" s="0" t="s">
        <v>59</v>
      </c>
      <c r="B20" s="0" t="s">
        <v>69</v>
      </c>
      <c r="C20" s="0" t="n">
        <v>0</v>
      </c>
      <c r="D20" s="0" t="n">
        <v>1.0732</v>
      </c>
      <c r="E20" s="0" t="n">
        <v>1.92</v>
      </c>
      <c r="F20" s="0" t="n">
        <v>0.32</v>
      </c>
      <c r="G20" s="0" t="n">
        <v>0.32</v>
      </c>
      <c r="H20" s="0" t="n">
        <v>1.92</v>
      </c>
      <c r="I20" s="0" t="s">
        <v>64</v>
      </c>
      <c r="K20" s="4" t="n">
        <f aca="false">D20/SQRT(Gravity*Length)</f>
        <v>0.130493626873429</v>
      </c>
      <c r="L20" s="4" t="n">
        <f aca="false">H20/1000</f>
        <v>0.00192</v>
      </c>
      <c r="M20" s="5" t="n">
        <f aca="false">F20</f>
        <v>0.32</v>
      </c>
      <c r="P20" s="0" t="n">
        <v>0.375</v>
      </c>
      <c r="Q20" s="6" t="n">
        <v>0.0240681810125407</v>
      </c>
      <c r="R20" s="6" t="n">
        <v>0.239181331919061</v>
      </c>
    </row>
    <row r="21" customFormat="false" ht="12.75" hidden="false" customHeight="false" outlineLevel="0" collapsed="false">
      <c r="A21" s="0" t="s">
        <v>59</v>
      </c>
      <c r="B21" s="0" t="s">
        <v>69</v>
      </c>
      <c r="C21" s="0" t="n">
        <v>0</v>
      </c>
      <c r="D21" s="0" t="n">
        <v>1.1533</v>
      </c>
      <c r="E21" s="0" t="n">
        <v>1.98</v>
      </c>
      <c r="F21" s="0" t="n">
        <v>0.32</v>
      </c>
      <c r="G21" s="0" t="n">
        <v>0.32</v>
      </c>
      <c r="H21" s="0" t="n">
        <v>1.98</v>
      </c>
      <c r="I21" s="0" t="s">
        <v>64</v>
      </c>
      <c r="K21" s="4" t="n">
        <f aca="false">D21/SQRT(Gravity*Length)</f>
        <v>0.140233227611932</v>
      </c>
      <c r="L21" s="4" t="n">
        <f aca="false">H21/1000</f>
        <v>0.00198</v>
      </c>
      <c r="M21" s="5" t="n">
        <f aca="false">F21</f>
        <v>0.32</v>
      </c>
      <c r="P21" s="0" t="n">
        <v>0.4</v>
      </c>
      <c r="Q21" s="6" t="n">
        <v>0.0279033514591174</v>
      </c>
      <c r="R21" s="6" t="n">
        <v>0.346837339230651</v>
      </c>
    </row>
    <row r="22" customFormat="false" ht="12.75" hidden="false" customHeight="false" outlineLevel="0" collapsed="false">
      <c r="A22" s="0" t="s">
        <v>59</v>
      </c>
      <c r="B22" s="0" t="s">
        <v>70</v>
      </c>
      <c r="C22" s="0" t="n">
        <v>0</v>
      </c>
      <c r="D22" s="0" t="n">
        <v>1.6466</v>
      </c>
      <c r="E22" s="0" t="n">
        <v>4.66</v>
      </c>
      <c r="F22" s="0" t="n">
        <v>0.28</v>
      </c>
      <c r="G22" s="0" t="n">
        <v>0.3</v>
      </c>
      <c r="H22" s="0" t="n">
        <v>4.88</v>
      </c>
      <c r="I22" s="0" t="s">
        <v>64</v>
      </c>
      <c r="K22" s="4" t="n">
        <f aca="false">D22/SQRT(Gravity*Length)</f>
        <v>0.200215063371029</v>
      </c>
      <c r="L22" s="4" t="n">
        <f aca="false">H22/1000</f>
        <v>0.00488</v>
      </c>
      <c r="M22" s="5" t="n">
        <f aca="false">F22</f>
        <v>0.28</v>
      </c>
      <c r="P22" s="0" t="n">
        <v>0.425</v>
      </c>
      <c r="Q22" s="6" t="n">
        <v>0.0311537604461142</v>
      </c>
      <c r="R22" s="6" t="n">
        <v>0.53991030551798</v>
      </c>
    </row>
    <row r="23" customFormat="false" ht="12.75" hidden="false" customHeight="false" outlineLevel="0" collapsed="false">
      <c r="A23" s="0" t="s">
        <v>71</v>
      </c>
      <c r="B23" s="0" t="s">
        <v>72</v>
      </c>
      <c r="C23" s="0" t="n">
        <v>0</v>
      </c>
      <c r="D23" s="0" t="n">
        <v>1.8516</v>
      </c>
      <c r="E23" s="0" t="n">
        <v>6.51</v>
      </c>
      <c r="F23" s="0" t="n">
        <v>0.26</v>
      </c>
      <c r="G23" s="0" t="n">
        <v>0.28</v>
      </c>
      <c r="H23" s="0" t="n">
        <v>6.83</v>
      </c>
      <c r="K23" s="4" t="n">
        <f aca="false">D23/SQRT(Gravity*Length)</f>
        <v>0.225141632052592</v>
      </c>
      <c r="L23" s="4" t="n">
        <f aca="false">H23/1000</f>
        <v>0.00683</v>
      </c>
      <c r="M23" s="5" t="n">
        <f aca="false">F23</f>
        <v>0.26</v>
      </c>
      <c r="P23" s="0" t="n">
        <v>0.45</v>
      </c>
      <c r="Q23" s="6" t="n">
        <v>0.032966196663314</v>
      </c>
      <c r="R23" s="6" t="n">
        <v>0.777916366774574</v>
      </c>
    </row>
    <row r="24" customFormat="false" ht="12.75" hidden="false" customHeight="false" outlineLevel="0" collapsed="false">
      <c r="A24" s="0" t="s">
        <v>71</v>
      </c>
      <c r="B24" s="0" t="s">
        <v>73</v>
      </c>
      <c r="C24" s="0" t="n">
        <v>0</v>
      </c>
      <c r="D24" s="0" t="n">
        <v>2.0588</v>
      </c>
      <c r="E24" s="0" t="n">
        <v>8.36</v>
      </c>
      <c r="F24" s="0" t="n">
        <v>0.25</v>
      </c>
      <c r="G24" s="0" t="n">
        <v>0.27</v>
      </c>
      <c r="H24" s="0" t="n">
        <v>8.68</v>
      </c>
      <c r="K24" s="4" t="n">
        <f aca="false">D24/SQRT(Gravity*Length)</f>
        <v>0.250335705373664</v>
      </c>
      <c r="L24" s="4" t="n">
        <f aca="false">H24/1000</f>
        <v>0.00868</v>
      </c>
      <c r="M24" s="5" t="n">
        <f aca="false">F24</f>
        <v>0.25</v>
      </c>
      <c r="P24" s="0" t="n">
        <v>0.475</v>
      </c>
      <c r="Q24" s="6" t="n">
        <v>0.0327298775976036</v>
      </c>
      <c r="R24" s="6" t="n">
        <v>1.01243621316918</v>
      </c>
    </row>
    <row r="25" customFormat="false" ht="12.75" hidden="false" customHeight="false" outlineLevel="0" collapsed="false">
      <c r="A25" s="0" t="s">
        <v>71</v>
      </c>
      <c r="B25" s="0" t="s">
        <v>74</v>
      </c>
      <c r="C25" s="0" t="n">
        <v>0</v>
      </c>
      <c r="D25" s="0" t="n">
        <v>2.2643</v>
      </c>
      <c r="E25" s="0" t="n">
        <v>9.99</v>
      </c>
      <c r="F25" s="0" t="n">
        <v>0.22</v>
      </c>
      <c r="G25" s="0" t="n">
        <v>0.24</v>
      </c>
      <c r="H25" s="0" t="n">
        <v>10.2</v>
      </c>
      <c r="K25" s="4" t="n">
        <f aca="false">D25/SQRT(Gravity*Length)</f>
        <v>0.275323070564206</v>
      </c>
      <c r="L25" s="4" t="n">
        <f aca="false">H25/1000</f>
        <v>0.0102</v>
      </c>
      <c r="M25" s="5" t="n">
        <f aca="false">F25</f>
        <v>0.22</v>
      </c>
      <c r="P25" s="0" t="n">
        <v>0.5</v>
      </c>
      <c r="Q25" s="6" t="n">
        <v>0.0312253354918534</v>
      </c>
      <c r="R25" s="6" t="n">
        <v>1.22112680843006</v>
      </c>
    </row>
    <row r="26" customFormat="false" ht="12.75" hidden="false" customHeight="false" outlineLevel="0" collapsed="false">
      <c r="A26" s="0" t="s">
        <v>71</v>
      </c>
      <c r="B26" s="0" t="s">
        <v>75</v>
      </c>
      <c r="C26" s="0" t="n">
        <v>0</v>
      </c>
      <c r="D26" s="0" t="n">
        <v>2.4896</v>
      </c>
      <c r="E26" s="0" t="n">
        <v>13.3</v>
      </c>
      <c r="F26" s="0" t="n">
        <v>0.21</v>
      </c>
      <c r="G26" s="0" t="n">
        <v>0.22</v>
      </c>
      <c r="H26" s="0" t="n">
        <v>13.34</v>
      </c>
      <c r="K26" s="4" t="n">
        <f aca="false">D26/SQRT(Gravity*Length)</f>
        <v>0.302717977510333</v>
      </c>
      <c r="L26" s="4" t="n">
        <f aca="false">H26/1000</f>
        <v>0.01334</v>
      </c>
      <c r="M26" s="5" t="n">
        <f aca="false">F26</f>
        <v>0.21</v>
      </c>
      <c r="P26" s="0" t="n">
        <v>0.525</v>
      </c>
      <c r="Q26" s="6" t="n">
        <v>0.0293928711226184</v>
      </c>
      <c r="R26" s="6" t="n">
        <v>1.39080151265564</v>
      </c>
    </row>
    <row r="27" customFormat="false" ht="12.75" hidden="false" customHeight="false" outlineLevel="0" collapsed="false">
      <c r="A27" s="0" t="s">
        <v>76</v>
      </c>
      <c r="B27" s="0" t="s">
        <v>77</v>
      </c>
      <c r="C27" s="0" t="n">
        <v>0</v>
      </c>
      <c r="D27" s="0" t="n">
        <v>2.6748</v>
      </c>
      <c r="E27" s="0" t="n">
        <v>16.32</v>
      </c>
      <c r="F27" s="0" t="n">
        <v>0.2</v>
      </c>
      <c r="G27" s="0" t="n">
        <v>0.21</v>
      </c>
      <c r="H27" s="0" t="n">
        <v>16.35</v>
      </c>
      <c r="I27" s="0" t="s">
        <v>78</v>
      </c>
      <c r="K27" s="4" t="n">
        <f aca="false">D27/SQRT(Gravity*Length)</f>
        <v>0.32523700443631</v>
      </c>
      <c r="L27" s="4" t="n">
        <f aca="false">H27/1000</f>
        <v>0.01635</v>
      </c>
      <c r="M27" s="5" t="n">
        <f aca="false">F27</f>
        <v>0.2</v>
      </c>
      <c r="P27" s="0" t="n">
        <v>0.55</v>
      </c>
      <c r="Q27" s="6" t="n">
        <v>0.0274205446452096</v>
      </c>
      <c r="R27" s="6" t="n">
        <v>1.51882299786561</v>
      </c>
    </row>
    <row r="28" customFormat="false" ht="12.75" hidden="false" customHeight="false" outlineLevel="0" collapsed="false">
      <c r="A28" s="0" t="s">
        <v>71</v>
      </c>
      <c r="B28" s="0" t="s">
        <v>79</v>
      </c>
      <c r="C28" s="0" t="n">
        <v>0</v>
      </c>
      <c r="D28" s="0" t="n">
        <v>2.8822</v>
      </c>
      <c r="E28" s="0" t="n">
        <v>20.4</v>
      </c>
      <c r="F28" s="0" t="n">
        <v>0.19</v>
      </c>
      <c r="G28" s="0" t="n">
        <v>0.17</v>
      </c>
      <c r="H28" s="0" t="n">
        <v>20.01</v>
      </c>
      <c r="K28" s="4" t="n">
        <f aca="false">D28/SQRT(Gravity*Length)</f>
        <v>0.350455396360974</v>
      </c>
      <c r="L28" s="4" t="n">
        <f aca="false">H28/1000</f>
        <v>0.02001</v>
      </c>
      <c r="M28" s="5" t="n">
        <f aca="false">F28</f>
        <v>0.19</v>
      </c>
      <c r="P28" s="0" t="n">
        <v>0.575</v>
      </c>
      <c r="Q28" s="6" t="n">
        <v>0.0253083560596271</v>
      </c>
      <c r="R28" s="6" t="n">
        <v>1.60519126405997</v>
      </c>
    </row>
    <row r="29" customFormat="false" ht="12.75" hidden="false" customHeight="false" outlineLevel="0" collapsed="false">
      <c r="A29" s="0" t="s">
        <v>71</v>
      </c>
      <c r="B29" s="0" t="s">
        <v>80</v>
      </c>
      <c r="C29" s="0" t="n">
        <v>0</v>
      </c>
      <c r="D29" s="0" t="n">
        <v>3.0881</v>
      </c>
      <c r="E29" s="0" t="n">
        <v>26.04</v>
      </c>
      <c r="F29" s="0" t="n">
        <v>0.24</v>
      </c>
      <c r="G29" s="0" t="n">
        <v>0.11</v>
      </c>
      <c r="H29" s="0" t="n">
        <v>23.96</v>
      </c>
      <c r="K29" s="4" t="n">
        <f aca="false">D29/SQRT(Gravity*Length)</f>
        <v>0.3754913987587</v>
      </c>
      <c r="L29" s="4" t="n">
        <f aca="false">H29/1000</f>
        <v>0.02396</v>
      </c>
      <c r="M29" s="5" t="n">
        <f aca="false">F29</f>
        <v>0.24</v>
      </c>
      <c r="P29" s="0" t="n">
        <v>0.6</v>
      </c>
      <c r="Q29" s="6" t="n">
        <v>0.0230563053658708</v>
      </c>
      <c r="R29" s="6" t="n">
        <v>1.64990631123873</v>
      </c>
    </row>
    <row r="30" customFormat="false" ht="12.75" hidden="false" customHeight="false" outlineLevel="0" collapsed="false">
      <c r="A30" s="0" t="s">
        <v>71</v>
      </c>
      <c r="B30" s="0" t="s">
        <v>83</v>
      </c>
      <c r="C30" s="0" t="n">
        <v>0</v>
      </c>
      <c r="D30" s="0" t="n">
        <v>3.4972</v>
      </c>
      <c r="E30" s="0" t="n">
        <v>41.33</v>
      </c>
      <c r="F30" s="0" t="n">
        <v>0.54</v>
      </c>
      <c r="G30" s="0" t="n">
        <v>-0.07</v>
      </c>
      <c r="H30" s="0" t="n">
        <v>31.16</v>
      </c>
      <c r="K30" s="4" t="n">
        <f aca="false">D30/SQRT(Gravity*Length)</f>
        <v>0.425235102405662</v>
      </c>
      <c r="L30" s="4" t="n">
        <f aca="false">H30/1000</f>
        <v>0.03116</v>
      </c>
      <c r="M30" s="5" t="n">
        <f aca="false">F30</f>
        <v>0.54</v>
      </c>
    </row>
    <row r="31" customFormat="false" ht="12.75" hidden="false" customHeight="false" outlineLevel="0" collapsed="false">
      <c r="A31" s="0" t="s">
        <v>71</v>
      </c>
      <c r="B31" s="0" t="s">
        <v>84</v>
      </c>
      <c r="C31" s="0" t="n">
        <v>0</v>
      </c>
      <c r="D31" s="0" t="n">
        <v>3.7021</v>
      </c>
      <c r="E31" s="0" t="n">
        <v>48.61</v>
      </c>
      <c r="F31" s="0" t="n">
        <v>0.79</v>
      </c>
      <c r="G31" s="0" t="n">
        <v>-0.16</v>
      </c>
      <c r="H31" s="0" t="n">
        <v>32.69</v>
      </c>
      <c r="K31" s="4" t="n">
        <f aca="false">D31/SQRT(Gravity*Length)</f>
        <v>0.450149511785429</v>
      </c>
      <c r="L31" s="4" t="n">
        <f aca="false">H31/1000</f>
        <v>0.03269</v>
      </c>
      <c r="M31" s="5" t="n">
        <f aca="false">F31</f>
        <v>0.79</v>
      </c>
    </row>
    <row r="32" customFormat="false" ht="12.75" hidden="false" customHeight="false" outlineLevel="0" collapsed="false">
      <c r="A32" s="0" t="s">
        <v>71</v>
      </c>
      <c r="B32" s="0" t="s">
        <v>85</v>
      </c>
      <c r="C32" s="0" t="n">
        <v>0</v>
      </c>
      <c r="D32" s="0" t="n">
        <v>3.9089</v>
      </c>
      <c r="E32" s="0" t="n">
        <v>53.98</v>
      </c>
      <c r="F32" s="0" t="n">
        <v>1</v>
      </c>
      <c r="G32" s="0" t="n">
        <v>-0.27</v>
      </c>
      <c r="H32" s="0" t="n">
        <v>32.82</v>
      </c>
      <c r="K32" s="4" t="n">
        <f aca="false">D32/SQRT(Gravity*Length)</f>
        <v>0.475294947899317</v>
      </c>
      <c r="L32" s="4" t="n">
        <f aca="false">H32/1000</f>
        <v>0.03282</v>
      </c>
      <c r="M32" s="5" t="n">
        <f aca="false">F32</f>
        <v>1</v>
      </c>
    </row>
    <row r="33" customFormat="false" ht="12.75" hidden="false" customHeight="false" outlineLevel="0" collapsed="false">
      <c r="A33" s="0" t="s">
        <v>71</v>
      </c>
      <c r="B33" s="0" t="s">
        <v>86</v>
      </c>
      <c r="C33" s="0" t="n">
        <v>0</v>
      </c>
      <c r="D33" s="0" t="n">
        <v>4.1143</v>
      </c>
      <c r="E33" s="0" t="n">
        <v>57.72</v>
      </c>
      <c r="F33" s="0" t="n">
        <v>1.23</v>
      </c>
      <c r="G33" s="0" t="n">
        <v>-0.34</v>
      </c>
      <c r="H33" s="0" t="n">
        <v>31.52</v>
      </c>
      <c r="K33" s="4" t="n">
        <f aca="false">D33/SQRT(Gravity*Length)</f>
        <v>0.500270153788064</v>
      </c>
      <c r="L33" s="4" t="n">
        <f aca="false">H33/1000</f>
        <v>0.03152</v>
      </c>
      <c r="M33" s="5" t="n">
        <f aca="false">F33</f>
        <v>1.23</v>
      </c>
    </row>
    <row r="34" customFormat="false" ht="12.75" hidden="false" customHeight="false" outlineLevel="0" collapsed="false">
      <c r="A34" s="0" t="s">
        <v>71</v>
      </c>
      <c r="B34" s="0" t="s">
        <v>87</v>
      </c>
      <c r="C34" s="0" t="n">
        <v>0</v>
      </c>
      <c r="D34" s="0" t="n">
        <v>4.5253</v>
      </c>
      <c r="E34" s="0" t="n">
        <v>60.63</v>
      </c>
      <c r="F34" s="0" t="n">
        <v>1.52</v>
      </c>
      <c r="G34" s="0" t="n">
        <v>-0.49</v>
      </c>
      <c r="H34" s="0" t="n">
        <v>27.1</v>
      </c>
      <c r="K34" s="4" t="n">
        <f aca="false">D34/SQRT(Gravity*Length)</f>
        <v>0.550244884169148</v>
      </c>
      <c r="L34" s="4" t="n">
        <f aca="false">H34/1000</f>
        <v>0.0271</v>
      </c>
      <c r="M34" s="5" t="n">
        <f aca="false">F34</f>
        <v>1.52</v>
      </c>
    </row>
    <row r="35" customFormat="false" ht="12.75" hidden="false" customHeight="false" outlineLevel="0" collapsed="false">
      <c r="A35" s="0" t="s">
        <v>71</v>
      </c>
      <c r="B35" s="0" t="s">
        <v>88</v>
      </c>
      <c r="C35" s="0" t="n">
        <v>0</v>
      </c>
      <c r="D35" s="0" t="n">
        <v>4.938</v>
      </c>
      <c r="E35" s="0" t="n">
        <v>61.35</v>
      </c>
      <c r="F35" s="0" t="n">
        <v>1.65</v>
      </c>
      <c r="G35" s="0" t="n">
        <v>-0.64</v>
      </c>
      <c r="H35" s="0" t="n">
        <v>23.11</v>
      </c>
      <c r="K35" s="4" t="n">
        <f aca="false">D35/SQRT(Gravity*Length)</f>
        <v>0.600426322680762</v>
      </c>
      <c r="L35" s="4" t="n">
        <f aca="false">H35/1000</f>
        <v>0.02311</v>
      </c>
      <c r="M35" s="5" t="n">
        <f aca="false">F35</f>
        <v>1.65</v>
      </c>
    </row>
    <row r="36" customFormat="false" ht="12.75" hidden="false" customHeight="false" outlineLevel="0" collapsed="false">
      <c r="A36" s="0" t="s">
        <v>76</v>
      </c>
      <c r="B36" s="0" t="s">
        <v>89</v>
      </c>
      <c r="C36" s="0" t="n">
        <v>0</v>
      </c>
      <c r="D36" s="0" t="n">
        <v>2.674</v>
      </c>
      <c r="E36" s="0" t="n">
        <v>16.46</v>
      </c>
      <c r="F36" s="0" t="n">
        <v>0.21</v>
      </c>
      <c r="G36" s="0" t="n">
        <v>0.2</v>
      </c>
      <c r="H36" s="0" t="n">
        <v>16.45</v>
      </c>
      <c r="I36" s="0" t="s">
        <v>78</v>
      </c>
      <c r="K36" s="4" t="n">
        <f aca="false">D36/SQRT(Gravity*Length)</f>
        <v>0.325139730021943</v>
      </c>
      <c r="L36" s="4" t="n">
        <f aca="false">H36/1000</f>
        <v>0.01645</v>
      </c>
      <c r="M36" s="5" t="n">
        <f aca="false">F36</f>
        <v>0.21</v>
      </c>
    </row>
    <row r="37" customFormat="false" ht="12.75" hidden="false" customHeight="false" outlineLevel="0" collapsed="false">
      <c r="A37" s="0" t="s">
        <v>71</v>
      </c>
      <c r="B37" s="0" t="s">
        <v>107</v>
      </c>
      <c r="C37" s="0" t="n">
        <v>0</v>
      </c>
      <c r="D37" s="0" t="n">
        <v>3.2916</v>
      </c>
      <c r="E37" s="0" t="n">
        <v>33.64</v>
      </c>
      <c r="F37" s="0" t="n">
        <v>0.35</v>
      </c>
      <c r="G37" s="0" t="n">
        <v>0.02</v>
      </c>
      <c r="H37" s="0" t="n">
        <v>28.18</v>
      </c>
      <c r="I37" s="0" t="s">
        <v>108</v>
      </c>
      <c r="K37" s="4" t="n">
        <f aca="false">D37/SQRT(Gravity*Length)</f>
        <v>0.400235577913324</v>
      </c>
      <c r="L37" s="4" t="n">
        <f aca="false">H37/1000</f>
        <v>0.02818</v>
      </c>
      <c r="M37" s="5" t="n">
        <f aca="false">F37</f>
        <v>0.35</v>
      </c>
    </row>
    <row r="38" customFormat="false" ht="12.75" hidden="false" customHeight="false" outlineLevel="0" collapsed="false">
      <c r="A38" s="0" t="s">
        <v>224</v>
      </c>
      <c r="B38" s="0" t="s">
        <v>225</v>
      </c>
      <c r="C38" s="0" t="n">
        <v>0</v>
      </c>
      <c r="D38" s="0" t="n">
        <v>2.6744</v>
      </c>
      <c r="E38" s="0" t="n">
        <v>16.39</v>
      </c>
      <c r="F38" s="0" t="n">
        <v>0.2</v>
      </c>
      <c r="G38" s="0" t="n">
        <v>0.21</v>
      </c>
      <c r="H38" s="0" t="n">
        <v>16.4</v>
      </c>
      <c r="I38" s="0" t="s">
        <v>226</v>
      </c>
      <c r="K38" s="4" t="n">
        <f aca="false">D38/SQRT(Gravity*Length)</f>
        <v>0.325188367229127</v>
      </c>
      <c r="L38" s="4" t="n">
        <f aca="false">H38/1000</f>
        <v>0.0164</v>
      </c>
      <c r="M38" s="5" t="n">
        <f aca="false">F38</f>
        <v>0.2</v>
      </c>
    </row>
    <row r="40" customFormat="false" ht="12.75" hidden="false" customHeight="false" outlineLevel="0" collapsed="false">
      <c r="A40" s="0" t="s">
        <v>59</v>
      </c>
      <c r="B40" s="0" t="s">
        <v>119</v>
      </c>
      <c r="C40" s="0" t="n">
        <v>0</v>
      </c>
      <c r="D40" s="0" t="n">
        <v>0.8227</v>
      </c>
      <c r="E40" s="0" t="n">
        <v>0.76</v>
      </c>
      <c r="F40" s="0" t="n">
        <v>0.03</v>
      </c>
      <c r="G40" s="0" t="n">
        <v>0.02</v>
      </c>
      <c r="H40" s="0" t="n">
        <v>0.66</v>
      </c>
      <c r="I40" s="0" t="s">
        <v>64</v>
      </c>
      <c r="K40" s="4" t="n">
        <f aca="false">D40/SQRT(Gravity*Length)</f>
        <v>0.100034575874739</v>
      </c>
      <c r="L40" s="4" t="n">
        <f aca="false">H40/1000</f>
        <v>0.00066</v>
      </c>
      <c r="M40" s="5" t="n">
        <f aca="false">F40</f>
        <v>0.03</v>
      </c>
    </row>
    <row r="41" customFormat="false" ht="12.75" hidden="false" customHeight="false" outlineLevel="0" collapsed="false">
      <c r="A41" s="0" t="s">
        <v>59</v>
      </c>
      <c r="B41" s="0" t="s">
        <v>119</v>
      </c>
      <c r="C41" s="0" t="n">
        <v>0</v>
      </c>
      <c r="D41" s="0" t="n">
        <v>0.9074</v>
      </c>
      <c r="E41" s="0" t="n">
        <v>0.83</v>
      </c>
      <c r="F41" s="0" t="n">
        <v>0.03</v>
      </c>
      <c r="G41" s="0" t="n">
        <v>0.02</v>
      </c>
      <c r="H41" s="0" t="n">
        <v>0.72</v>
      </c>
      <c r="I41" s="0" t="s">
        <v>64</v>
      </c>
      <c r="K41" s="4" t="n">
        <f aca="false">D41/SQRT(Gravity*Length)</f>
        <v>0.110333504495853</v>
      </c>
      <c r="L41" s="4" t="n">
        <f aca="false">H41/1000</f>
        <v>0.00072</v>
      </c>
      <c r="M41" s="5" t="n">
        <f aca="false">F41</f>
        <v>0.03</v>
      </c>
    </row>
    <row r="42" customFormat="false" ht="12.75" hidden="false" customHeight="false" outlineLevel="0" collapsed="false">
      <c r="A42" s="0" t="s">
        <v>59</v>
      </c>
      <c r="B42" s="0" t="s">
        <v>119</v>
      </c>
      <c r="C42" s="0" t="n">
        <v>0</v>
      </c>
      <c r="D42" s="0" t="n">
        <v>0.99</v>
      </c>
      <c r="E42" s="0" t="n">
        <v>0.97</v>
      </c>
      <c r="F42" s="0" t="n">
        <v>0.03</v>
      </c>
      <c r="G42" s="0" t="n">
        <v>0.02</v>
      </c>
      <c r="H42" s="0" t="n">
        <v>0.94</v>
      </c>
      <c r="I42" s="0" t="s">
        <v>64</v>
      </c>
      <c r="K42" s="4" t="n">
        <f aca="false">D42/SQRT(Gravity*Length)</f>
        <v>0.120377087779254</v>
      </c>
      <c r="L42" s="4" t="n">
        <f aca="false">H42/1000</f>
        <v>0.00094</v>
      </c>
      <c r="M42" s="5" t="n">
        <f aca="false">F42</f>
        <v>0.03</v>
      </c>
    </row>
    <row r="43" customFormat="false" ht="12.75" hidden="false" customHeight="false" outlineLevel="0" collapsed="false">
      <c r="A43" s="0" t="s">
        <v>59</v>
      </c>
      <c r="B43" s="0" t="s">
        <v>120</v>
      </c>
      <c r="C43" s="0" t="n">
        <v>0</v>
      </c>
      <c r="D43" s="0" t="n">
        <v>1.2349</v>
      </c>
      <c r="E43" s="0" t="n">
        <v>2.63</v>
      </c>
      <c r="F43" s="0" t="n">
        <v>0</v>
      </c>
      <c r="G43" s="0" t="n">
        <v>0.01</v>
      </c>
      <c r="H43" s="0" t="n">
        <v>2.77</v>
      </c>
      <c r="I43" s="0" t="s">
        <v>64</v>
      </c>
      <c r="K43" s="4" t="n">
        <f aca="false">D43/SQRT(Gravity*Length)</f>
        <v>0.150155217877374</v>
      </c>
      <c r="L43" s="4" t="n">
        <f aca="false">H43/1000</f>
        <v>0.00277</v>
      </c>
      <c r="M43" s="5" t="n">
        <f aca="false">F43</f>
        <v>0</v>
      </c>
    </row>
    <row r="44" customFormat="false" ht="12.75" hidden="false" customHeight="false" outlineLevel="0" collapsed="false">
      <c r="A44" s="0" t="s">
        <v>59</v>
      </c>
      <c r="B44" s="0" t="s">
        <v>120</v>
      </c>
      <c r="C44" s="0" t="n">
        <v>0</v>
      </c>
      <c r="D44" s="0" t="n">
        <v>1.3192</v>
      </c>
      <c r="E44" s="0" t="n">
        <v>3.09</v>
      </c>
      <c r="F44" s="0" t="n">
        <v>0.01</v>
      </c>
      <c r="G44" s="0" t="n">
        <v>0.01</v>
      </c>
      <c r="H44" s="0" t="n">
        <v>3.19</v>
      </c>
      <c r="I44" s="0" t="s">
        <v>64</v>
      </c>
      <c r="K44" s="4" t="n">
        <f aca="false">D44/SQRT(Gravity*Length)</f>
        <v>0.160405509291304</v>
      </c>
      <c r="L44" s="4" t="n">
        <f aca="false">H44/1000</f>
        <v>0.00319</v>
      </c>
      <c r="M44" s="5" t="n">
        <f aca="false">F44</f>
        <v>0.01</v>
      </c>
    </row>
    <row r="45" customFormat="false" ht="12.75" hidden="false" customHeight="false" outlineLevel="0" collapsed="false">
      <c r="A45" s="0" t="s">
        <v>59</v>
      </c>
      <c r="B45" s="0" t="s">
        <v>121</v>
      </c>
      <c r="C45" s="0" t="n">
        <v>0</v>
      </c>
      <c r="D45" s="0" t="n">
        <v>1.4815</v>
      </c>
      <c r="E45" s="0" t="n">
        <v>3.73</v>
      </c>
      <c r="F45" s="0" t="n">
        <v>-0.02</v>
      </c>
      <c r="G45" s="0" t="n">
        <v>0</v>
      </c>
      <c r="H45" s="0" t="n">
        <v>3.97</v>
      </c>
      <c r="I45" s="0" t="s">
        <v>64</v>
      </c>
      <c r="K45" s="4" t="n">
        <f aca="false">D45/SQRT(Gravity*Length)</f>
        <v>0.180140056106024</v>
      </c>
      <c r="L45" s="4" t="n">
        <f aca="false">H45/1000</f>
        <v>0.00397</v>
      </c>
      <c r="M45" s="5" t="n">
        <f aca="false">F45</f>
        <v>-0.02</v>
      </c>
    </row>
    <row r="46" customFormat="false" ht="12.75" hidden="false" customHeight="false" outlineLevel="0" collapsed="false">
      <c r="A46" s="0" t="s">
        <v>59</v>
      </c>
      <c r="B46" s="0" t="s">
        <v>121</v>
      </c>
      <c r="C46" s="0" t="n">
        <v>0</v>
      </c>
      <c r="D46" s="0" t="n">
        <v>1.5757</v>
      </c>
      <c r="E46" s="0" t="n">
        <v>4.13</v>
      </c>
      <c r="F46" s="0" t="n">
        <v>-0.01</v>
      </c>
      <c r="G46" s="0" t="n">
        <v>0</v>
      </c>
      <c r="H46" s="0" t="n">
        <v>4.28</v>
      </c>
      <c r="I46" s="0" t="s">
        <v>64</v>
      </c>
      <c r="K46" s="4" t="n">
        <f aca="false">D46/SQRT(Gravity*Length)</f>
        <v>0.191594118397747</v>
      </c>
      <c r="L46" s="4" t="n">
        <f aca="false">H46/1000</f>
        <v>0.00428</v>
      </c>
      <c r="M46" s="5" t="n">
        <f aca="false">F46</f>
        <v>-0.01</v>
      </c>
    </row>
    <row r="47" customFormat="false" ht="12.75" hidden="false" customHeight="false" outlineLevel="0" collapsed="false">
      <c r="A47" s="0" t="s">
        <v>59</v>
      </c>
      <c r="B47" s="0" t="s">
        <v>122</v>
      </c>
      <c r="C47" s="0" t="n">
        <v>0</v>
      </c>
      <c r="D47" s="0" t="n">
        <v>1.6464</v>
      </c>
      <c r="E47" s="0" t="n">
        <v>4.48</v>
      </c>
      <c r="F47" s="0" t="n">
        <v>-0.02</v>
      </c>
      <c r="G47" s="0" t="n">
        <v>0</v>
      </c>
      <c r="H47" s="0" t="n">
        <v>4.8</v>
      </c>
      <c r="I47" s="0" t="s">
        <v>64</v>
      </c>
      <c r="K47" s="4" t="n">
        <f aca="false">D47/SQRT(Gravity*Length)</f>
        <v>0.200190744767437</v>
      </c>
      <c r="L47" s="4" t="n">
        <f aca="false">H47/1000</f>
        <v>0.0048</v>
      </c>
      <c r="M47" s="5" t="n">
        <f aca="false">F47</f>
        <v>-0.02</v>
      </c>
    </row>
    <row r="48" customFormat="false" ht="12.75" hidden="false" customHeight="false" outlineLevel="0" collapsed="false">
      <c r="A48" s="0" t="s">
        <v>59</v>
      </c>
      <c r="B48" s="0" t="s">
        <v>123</v>
      </c>
      <c r="C48" s="0" t="n">
        <v>0</v>
      </c>
      <c r="D48" s="0" t="n">
        <v>1.4043</v>
      </c>
      <c r="E48" s="0" t="n">
        <v>3.31</v>
      </c>
      <c r="F48" s="0" t="n">
        <v>0</v>
      </c>
      <c r="G48" s="0" t="n">
        <v>0.01</v>
      </c>
      <c r="H48" s="0" t="n">
        <v>3.43</v>
      </c>
      <c r="I48" s="0" t="s">
        <v>64</v>
      </c>
      <c r="K48" s="4" t="n">
        <f aca="false">D48/SQRT(Gravity*Length)</f>
        <v>0.170753075119602</v>
      </c>
      <c r="L48" s="4" t="n">
        <f aca="false">H48/1000</f>
        <v>0.00343</v>
      </c>
      <c r="M48" s="5" t="n">
        <f aca="false">F48</f>
        <v>0</v>
      </c>
    </row>
    <row r="49" customFormat="false" ht="12.75" hidden="false" customHeight="false" outlineLevel="0" collapsed="false">
      <c r="A49" s="0" t="s">
        <v>59</v>
      </c>
      <c r="B49" s="0" t="s">
        <v>123</v>
      </c>
      <c r="C49" s="0" t="n">
        <v>0</v>
      </c>
      <c r="D49" s="0" t="n">
        <v>1.4486</v>
      </c>
      <c r="E49" s="0" t="n">
        <v>3.52</v>
      </c>
      <c r="F49" s="0" t="n">
        <v>0</v>
      </c>
      <c r="G49" s="0" t="n">
        <v>0.01</v>
      </c>
      <c r="H49" s="0" t="n">
        <v>3.63</v>
      </c>
      <c r="I49" s="0" t="s">
        <v>64</v>
      </c>
      <c r="K49" s="4" t="n">
        <f aca="false">D49/SQRT(Gravity*Length)</f>
        <v>0.176139645815178</v>
      </c>
      <c r="L49" s="4" t="n">
        <f aca="false">H49/1000</f>
        <v>0.00363</v>
      </c>
      <c r="M49" s="5" t="n">
        <f aca="false">F49</f>
        <v>0</v>
      </c>
    </row>
    <row r="50" customFormat="false" ht="12.75" hidden="false" customHeight="false" outlineLevel="0" collapsed="false">
      <c r="A50" s="0" t="s">
        <v>59</v>
      </c>
      <c r="B50" s="0" t="s">
        <v>124</v>
      </c>
      <c r="C50" s="0" t="n">
        <v>0</v>
      </c>
      <c r="D50" s="0" t="n">
        <v>1.0785</v>
      </c>
      <c r="E50" s="0" t="n">
        <v>1.04</v>
      </c>
      <c r="F50" s="0" t="n">
        <v>0.01</v>
      </c>
      <c r="G50" s="0" t="n">
        <v>0.01</v>
      </c>
      <c r="H50" s="0" t="n">
        <v>0.94</v>
      </c>
      <c r="I50" s="0" t="s">
        <v>64</v>
      </c>
      <c r="K50" s="4" t="n">
        <f aca="false">D50/SQRT(Gravity*Length)</f>
        <v>0.131138069868611</v>
      </c>
      <c r="L50" s="4" t="n">
        <f aca="false">H50/1000</f>
        <v>0.00094</v>
      </c>
      <c r="M50" s="5" t="n">
        <f aca="false">F50</f>
        <v>0.01</v>
      </c>
    </row>
    <row r="51" customFormat="false" ht="12.75" hidden="false" customHeight="false" outlineLevel="0" collapsed="false">
      <c r="A51" s="0" t="s">
        <v>59</v>
      </c>
      <c r="B51" s="0" t="s">
        <v>124</v>
      </c>
      <c r="C51" s="0" t="n">
        <v>0</v>
      </c>
      <c r="D51" s="0" t="n">
        <v>1.1532</v>
      </c>
      <c r="E51" s="0" t="n">
        <v>1.16</v>
      </c>
      <c r="F51" s="0" t="n">
        <v>0.01</v>
      </c>
      <c r="G51" s="0" t="n">
        <v>0.01</v>
      </c>
      <c r="H51" s="0" t="n">
        <v>1.05</v>
      </c>
      <c r="I51" s="0" t="s">
        <v>64</v>
      </c>
      <c r="K51" s="4" t="n">
        <f aca="false">D51/SQRT(Gravity*Length)</f>
        <v>0.140221068310137</v>
      </c>
      <c r="L51" s="4" t="n">
        <f aca="false">H51/1000</f>
        <v>0.00105</v>
      </c>
      <c r="M51" s="5" t="n">
        <f aca="false">F51</f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3T22:17:34Z</dcterms:created>
  <dc:creator>James R Teeters</dc:creator>
  <dc:description/>
  <dc:language>en-US</dc:language>
  <cp:lastModifiedBy>Remmlinger</cp:lastModifiedBy>
  <dcterms:modified xsi:type="dcterms:W3CDTF">2018-04-09T12:54:50Z</dcterms:modified>
  <cp:revision>0</cp:revision>
  <dc:subject/>
  <dc:title/>
</cp:coreProperties>
</file>